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824" firstSheet="0" activeTab="4"/>
  </bookViews>
  <sheets>
    <sheet name="Scalar Single" sheetId="1" state="visible" r:id="rId2"/>
    <sheet name="Scalar Double" sheetId="2" state="visible" r:id="rId3"/>
    <sheet name="Matrix Single" sheetId="3" state="visible" r:id="rId4"/>
    <sheet name="Matrix Double" sheetId="4" state="visible" r:id="rId5"/>
    <sheet name="All" sheetId="5" state="visible" r:id="rId6"/>
  </sheets>
  <definedNames>
    <definedName function="false" hidden="false" localSheetId="4" name="_xlnm.Print_Area" vbProcedure="false">All!$A$1:$J$67</definedName>
    <definedName function="false" hidden="false" localSheetId="3" name="_xlnm.Print_Area" vbProcedure="false">'Matrix Double'!$A$1:$J$38</definedName>
    <definedName function="false" hidden="false" localSheetId="2" name="_xlnm.Print_Area" vbProcedure="false">'Matrix Single'!$A$1:$J$38</definedName>
    <definedName function="false" hidden="false" localSheetId="0" name="_xlnm.Print_Area" vbProcedure="false">'Scalar Single'!$A$1:$J$40</definedName>
    <definedName function="false" hidden="false" name="Clock" vbProcedure="false">'Scalar Double'!$E$3</definedName>
    <definedName function="false" hidden="false" name="clock_base" vbProcedure="false">'Scalar Double'!$G$10</definedName>
    <definedName function="false" hidden="false" name="m_n_2" vbProcedure="false">'Scalar Double'!$D$3</definedName>
    <definedName function="false" hidden="false" name="prof_scale" vbProcedure="false">'Scalar Double'!$F$36</definedName>
    <definedName function="false" hidden="false" localSheetId="4" name="clock_base" vbProcedure="false">All!$G$10</definedName>
    <definedName function="false" hidden="false" localSheetId="4" name="m_n_2" vbProcedure="false">All!$C$3</definedName>
    <definedName function="false" hidden="false" localSheetId="4" name="prof_scale" vbProcedure="false">All!$E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56">
  <si>
    <t xml:space="preserve">m</t>
  </si>
  <si>
    <t xml:space="preserve">n</t>
  </si>
  <si>
    <t xml:space="preserve">m*n^2</t>
  </si>
  <si>
    <t xml:space="preserve">Clock Speed</t>
  </si>
  <si>
    <t xml:space="preserve">Operation</t>
  </si>
  <si>
    <t xml:space="preserve">Time (sec)</t>
  </si>
  <si>
    <t xml:space="preserve">Time (Clock)</t>
  </si>
  <si>
    <t xml:space="preserve">Relative to c=a</t>
  </si>
  <si>
    <t xml:space="preserve">Run 1</t>
  </si>
  <si>
    <t xml:space="preserve">Run 2</t>
  </si>
  <si>
    <t xml:space="preserve">Run 3</t>
  </si>
  <si>
    <t xml:space="preserve">Mean</t>
  </si>
  <si>
    <t xml:space="preserve">Std</t>
  </si>
  <si>
    <t xml:space="preserve">a=single(rand)</t>
  </si>
  <si>
    <t xml:space="preserve">b=single(rand)</t>
  </si>
  <si>
    <t xml:space="preserve">c=a</t>
  </si>
  <si>
    <t xml:space="preserve">c=-a</t>
  </si>
  <si>
    <t xml:space="preserve">c=a+b</t>
  </si>
  <si>
    <t xml:space="preserve">c=a-b</t>
  </si>
  <si>
    <t xml:space="preserve">c=a*b</t>
  </si>
  <si>
    <t xml:space="preserve">c=a/b</t>
  </si>
  <si>
    <t xml:space="preserve">c=abs(a)</t>
  </si>
  <si>
    <t xml:space="preserve">c=a^2</t>
  </si>
  <si>
    <t xml:space="preserve">c=a*a*a</t>
  </si>
  <si>
    <t xml:space="preserve">c=a^2*a</t>
  </si>
  <si>
    <t xml:space="preserve">c=a^3</t>
  </si>
  <si>
    <t xml:space="preserve">c=a^.5</t>
  </si>
  <si>
    <t xml:space="preserve">c=sqrt(a)</t>
  </si>
  <si>
    <t xml:space="preserve">c=sin(a)</t>
  </si>
  <si>
    <t xml:space="preserve">c=cos(a)</t>
  </si>
  <si>
    <t xml:space="preserve">c=tan(a)</t>
  </si>
  <si>
    <t xml:space="preserve">c=exp(a)</t>
  </si>
  <si>
    <t xml:space="preserve">c=exp(-a)</t>
  </si>
  <si>
    <t xml:space="preserve">c=log(a)</t>
  </si>
  <si>
    <t xml:space="preserve">tic_toc with Profiler</t>
  </si>
  <si>
    <t xml:space="preserve">tic_toc without Profiler</t>
  </si>
  <si>
    <t xml:space="preserve">Profiler Overhead Scale</t>
  </si>
  <si>
    <t xml:space="preserve">a=rand</t>
  </si>
  <si>
    <t xml:space="preserve">b=rand</t>
  </si>
  <si>
    <t xml:space="preserve">Time Cost in Clocks (each Clock= 0.5 nsec)</t>
  </si>
  <si>
    <t xml:space="preserve">Single </t>
  </si>
  <si>
    <t xml:space="preserve">Double</t>
  </si>
  <si>
    <t xml:space="preserve">Scalar</t>
  </si>
  <si>
    <t xml:space="preserve">Matrix (100*100)</t>
  </si>
  <si>
    <t xml:space="preserve">a=rand, a=single(rand), a=rand(n,n), a=single(rand(n,n))</t>
  </si>
  <si>
    <t xml:space="preserve">b=rand, b=single(rand), b=rand(n,n), b=single(rand(n,n))</t>
  </si>
  <si>
    <t xml:space="preserve">c=a*b, c=a.*b</t>
  </si>
  <si>
    <t xml:space="preserve">c=a/b, c=a./b</t>
  </si>
  <si>
    <t xml:space="preserve">c=a^2, c=a.^2</t>
  </si>
  <si>
    <t xml:space="preserve">c=a*a*a, c=a.*a.*a</t>
  </si>
  <si>
    <t xml:space="preserve">c=a^2*a, c=a.^2*a</t>
  </si>
  <si>
    <t xml:space="preserve">c=a^3, c=a.^3</t>
  </si>
  <si>
    <t xml:space="preserve">c=a^.5, c=a.^.5</t>
  </si>
  <si>
    <t xml:space="preserve">Time Cost Relative to a=c</t>
  </si>
  <si>
    <t xml:space="preserve">Matrix Speed Up</t>
  </si>
  <si>
    <t xml:space="preserve">Scalar to Matrix(100*100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E+00"/>
    <numFmt numFmtId="166" formatCode="0.000E+00;\⼮"/>
    <numFmt numFmtId="167" formatCode="0"/>
    <numFmt numFmtId="168" formatCode="0.0"/>
    <numFmt numFmtId="169" formatCode="0.000"/>
    <numFmt numFmtId="170" formatCode="0.0000"/>
    <numFmt numFmtId="171" formatCode="General"/>
    <numFmt numFmtId="172" formatCode="0.00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0"/>
    </font>
  </fonts>
  <fills count="8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J37" activeCellId="0" sqref="J37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20.42"/>
    <col collapsed="false" customWidth="true" hidden="false" outlineLevel="0" max="3" min="3" style="0" width="9.85"/>
    <col collapsed="false" customWidth="true" hidden="false" outlineLevel="0" max="6" min="6" style="0" width="10.13"/>
    <col collapsed="false" customWidth="true" hidden="false" outlineLevel="0" max="7" min="7" style="0" width="5.28"/>
    <col collapsed="false" customWidth="true" hidden="false" outlineLevel="0" max="8" min="8" style="0" width="5.56"/>
    <col collapsed="false" customWidth="true" hidden="false" outlineLevel="0" max="9" min="9" style="0" width="12.99"/>
  </cols>
  <sheetData>
    <row r="1" customFormat="false" ht="13" hidden="false" customHeight="false" outlineLevel="0" collapsed="false">
      <c r="B1" s="1"/>
      <c r="C1" s="1"/>
      <c r="D1" s="1"/>
      <c r="E1" s="1"/>
    </row>
    <row r="2" customFormat="false" ht="13" hidden="false" customHeight="false" outlineLevel="0" collapsed="false">
      <c r="B2" s="2" t="s">
        <v>0</v>
      </c>
      <c r="C2" s="2" t="s">
        <v>1</v>
      </c>
      <c r="D2" s="2" t="s">
        <v>2</v>
      </c>
      <c r="E2" s="2" t="s">
        <v>3</v>
      </c>
    </row>
    <row r="3" customFormat="false" ht="13" hidden="false" customHeight="false" outlineLevel="0" collapsed="false">
      <c r="B3" s="3" t="n">
        <v>1200</v>
      </c>
      <c r="C3" s="3" t="n">
        <v>100</v>
      </c>
      <c r="D3" s="3" t="n">
        <f aca="false">C3^2*'m'</f>
        <v>12000000</v>
      </c>
      <c r="E3" s="4" t="n">
        <v>2000000000</v>
      </c>
    </row>
    <row r="4" customFormat="false" ht="13" hidden="false" customHeight="false" outlineLevel="0" collapsed="false">
      <c r="E4" s="5"/>
    </row>
    <row r="5" customFormat="false" ht="13" hidden="false" customHeight="false" outlineLevel="0" collapsed="false">
      <c r="B5" s="6" t="s">
        <v>4</v>
      </c>
      <c r="C5" s="7" t="s">
        <v>5</v>
      </c>
      <c r="D5" s="7"/>
      <c r="E5" s="7"/>
      <c r="F5" s="7"/>
      <c r="G5" s="8" t="s">
        <v>6</v>
      </c>
      <c r="H5" s="8"/>
      <c r="I5" s="3" t="s">
        <v>7</v>
      </c>
    </row>
    <row r="6" customFormat="false" ht="13" hidden="false" customHeight="false" outlineLevel="0" collapsed="false">
      <c r="B6" s="6"/>
      <c r="C6" s="9" t="s">
        <v>8</v>
      </c>
      <c r="D6" s="9" t="s">
        <v>9</v>
      </c>
      <c r="E6" s="9" t="s">
        <v>10</v>
      </c>
      <c r="F6" s="9" t="s">
        <v>11</v>
      </c>
      <c r="G6" s="9" t="s">
        <v>11</v>
      </c>
      <c r="H6" s="9" t="s">
        <v>12</v>
      </c>
      <c r="I6" s="3" t="s">
        <v>11</v>
      </c>
    </row>
    <row r="7" customFormat="false" ht="13" hidden="false" customHeight="false" outlineLevel="0" collapsed="false">
      <c r="B7" s="10" t="s">
        <v>13</v>
      </c>
      <c r="C7" s="11" t="n">
        <v>14.53</v>
      </c>
      <c r="D7" s="12" t="n">
        <v>14.53</v>
      </c>
      <c r="E7" s="13" t="n">
        <v>14.53</v>
      </c>
      <c r="F7" s="14" t="n">
        <f aca="false">AVERAGE(C7:E7)/m_n_2</f>
        <v>1.21083333333333E-006</v>
      </c>
      <c r="G7" s="15" t="n">
        <f aca="false">AVERAGE(C7:E7)/$D$3*Clock/$F$36</f>
        <v>2156.9908471341</v>
      </c>
      <c r="H7" s="16" t="n">
        <f aca="false">STDEV(C7:E7)/$D$3*Clock/$F$36</f>
        <v>0</v>
      </c>
      <c r="I7" s="17" t="n">
        <f aca="false">G7/$G$10</f>
        <v>1.2756804214223</v>
      </c>
    </row>
    <row r="8" customFormat="false" ht="13" hidden="false" customHeight="false" outlineLevel="0" collapsed="false">
      <c r="B8" s="10" t="s">
        <v>14</v>
      </c>
      <c r="C8" s="18" t="n">
        <v>14.09</v>
      </c>
      <c r="D8" s="19" t="n">
        <v>14.09</v>
      </c>
      <c r="E8" s="20" t="n">
        <v>14.09</v>
      </c>
      <c r="F8" s="21" t="n">
        <f aca="false">AVERAGE(C8:E8)/m_n_2</f>
        <v>1.17416666666667E-006</v>
      </c>
      <c r="G8" s="22" t="n">
        <f aca="false">AVERAGE(C8:E8)/$D$3*Clock/$F$36</f>
        <v>2091.67247323603</v>
      </c>
      <c r="H8" s="23" t="n">
        <f aca="false">STDEV(C8:E8)/$D$3*Clock/$F$36</f>
        <v>0</v>
      </c>
      <c r="I8" s="17" t="n">
        <f aca="false">G8/$G$10</f>
        <v>1.23705004389816</v>
      </c>
    </row>
    <row r="9" customFormat="false" ht="13" hidden="false" customHeight="false" outlineLevel="0" collapsed="false">
      <c r="B9" s="10"/>
      <c r="C9" s="18"/>
      <c r="D9" s="19"/>
      <c r="E9" s="20"/>
      <c r="F9" s="21"/>
      <c r="G9" s="18"/>
      <c r="H9" s="19"/>
      <c r="I9" s="17"/>
    </row>
    <row r="10" customFormat="false" ht="13" hidden="false" customHeight="false" outlineLevel="0" collapsed="false">
      <c r="B10" s="10" t="s">
        <v>15</v>
      </c>
      <c r="C10" s="18" t="n">
        <v>11.39</v>
      </c>
      <c r="D10" s="19" t="n">
        <v>11.39</v>
      </c>
      <c r="E10" s="20" t="n">
        <v>11.39</v>
      </c>
      <c r="F10" s="21" t="n">
        <f aca="false">AVERAGE(C10:E10)/m_n_2</f>
        <v>9.49166666666667E-007</v>
      </c>
      <c r="G10" s="22" t="n">
        <f aca="false">AVERAGE(C10:E10)/$D$3*Clock/$F$36</f>
        <v>1690.85517886149</v>
      </c>
      <c r="H10" s="23" t="n">
        <f aca="false">STDEV(C10:E10)/$D$3*Clock/$F$36</f>
        <v>0</v>
      </c>
      <c r="I10" s="17" t="n">
        <f aca="false">G10/$G$10</f>
        <v>1</v>
      </c>
    </row>
    <row r="11" customFormat="false" ht="13" hidden="false" customHeight="false" outlineLevel="0" collapsed="false">
      <c r="B11" s="10" t="s">
        <v>16</v>
      </c>
      <c r="C11" s="18" t="n">
        <v>13.79</v>
      </c>
      <c r="D11" s="19" t="n">
        <v>13.78</v>
      </c>
      <c r="E11" s="20" t="n">
        <v>13.79</v>
      </c>
      <c r="F11" s="21" t="n">
        <f aca="false">AVERAGE(C11:E11)/m_n_2</f>
        <v>1.14888888888889E-006</v>
      </c>
      <c r="G11" s="22" t="n">
        <f aca="false">AVERAGE(C11:E11)/$D$3*Clock/$F$36</f>
        <v>2046.64238213963</v>
      </c>
      <c r="H11" s="23" t="n">
        <f aca="false">STDEV(C11:E11)/$D$3*Clock/$F$36</f>
        <v>0.857081380751828</v>
      </c>
      <c r="I11" s="17" t="n">
        <f aca="false">G11/$G$10</f>
        <v>1.21041849575651</v>
      </c>
    </row>
    <row r="12" customFormat="false" ht="13" hidden="false" customHeight="false" outlineLevel="0" collapsed="false">
      <c r="B12" s="10"/>
      <c r="C12" s="18"/>
      <c r="D12" s="19"/>
      <c r="E12" s="20"/>
      <c r="F12" s="21"/>
      <c r="G12" s="18"/>
      <c r="H12" s="19"/>
      <c r="I12" s="24"/>
    </row>
    <row r="13" customFormat="false" ht="13" hidden="false" customHeight="false" outlineLevel="0" collapsed="false">
      <c r="B13" s="10" t="s">
        <v>17</v>
      </c>
      <c r="C13" s="18" t="n">
        <v>16.27</v>
      </c>
      <c r="D13" s="19" t="n">
        <v>16.26</v>
      </c>
      <c r="E13" s="20" t="n">
        <v>16.26</v>
      </c>
      <c r="F13" s="21" t="n">
        <f aca="false">AVERAGE(C13:E13)/m_n_2</f>
        <v>1.35527777777778E-006</v>
      </c>
      <c r="G13" s="22" t="n">
        <f aca="false">AVERAGE(C13:E13)/$D$3*Clock/$F$36</f>
        <v>2414.30565339924</v>
      </c>
      <c r="H13" s="23" t="n">
        <f aca="false">STDEV(C13:E13)/$D$3*Clock/$F$36</f>
        <v>0.857081380751676</v>
      </c>
      <c r="I13" s="17" t="n">
        <f aca="false">G13/$G$10</f>
        <v>1.42786069651741</v>
      </c>
    </row>
    <row r="14" customFormat="false" ht="13" hidden="false" customHeight="false" outlineLevel="0" collapsed="false">
      <c r="B14" s="10" t="s">
        <v>18</v>
      </c>
      <c r="C14" s="18" t="n">
        <v>16.21</v>
      </c>
      <c r="D14" s="19" t="n">
        <v>16.2</v>
      </c>
      <c r="E14" s="20" t="n">
        <v>16.21</v>
      </c>
      <c r="F14" s="21" t="n">
        <f aca="false">AVERAGE(C14:E14)/m_n_2</f>
        <v>1.35055555555556E-006</v>
      </c>
      <c r="G14" s="22" t="n">
        <f aca="false">AVERAGE(C14:E14)/$D$3*Clock/$F$36</f>
        <v>2405.89343857903</v>
      </c>
      <c r="H14" s="23" t="n">
        <f aca="false">STDEV(C14:E14)/$D$3*Clock/$F$36</f>
        <v>0.857081380751981</v>
      </c>
      <c r="I14" s="17" t="n">
        <f aca="false">G14/$G$10</f>
        <v>1.4228855721393</v>
      </c>
    </row>
    <row r="15" customFormat="false" ht="13" hidden="false" customHeight="false" outlineLevel="0" collapsed="false">
      <c r="B15" s="10" t="s">
        <v>19</v>
      </c>
      <c r="C15" s="18" t="n">
        <v>16.18</v>
      </c>
      <c r="D15" s="19" t="n">
        <v>16.18</v>
      </c>
      <c r="E15" s="20" t="n">
        <v>16.17</v>
      </c>
      <c r="F15" s="21" t="n">
        <f aca="false">AVERAGE(C15:E15)/m_n_2</f>
        <v>1.34805555555556E-006</v>
      </c>
      <c r="G15" s="22" t="n">
        <f aca="false">AVERAGE(C15:E15)/$D$3*Clock/$F$36</f>
        <v>2401.43991308598</v>
      </c>
      <c r="H15" s="23" t="n">
        <f aca="false">STDEV(C15:E15)/$D$3*Clock/$F$36</f>
        <v>0.857081380751676</v>
      </c>
      <c r="I15" s="17" t="n">
        <f aca="false">G15/$G$10</f>
        <v>1.42025168276266</v>
      </c>
    </row>
    <row r="16" customFormat="false" ht="13" hidden="false" customHeight="false" outlineLevel="0" collapsed="false">
      <c r="B16" s="10" t="s">
        <v>20</v>
      </c>
      <c r="C16" s="18" t="n">
        <v>16.53</v>
      </c>
      <c r="D16" s="19" t="n">
        <v>16.53</v>
      </c>
      <c r="E16" s="20" t="n">
        <v>16.53</v>
      </c>
      <c r="F16" s="21" t="n">
        <f aca="false">AVERAGE(C16:E16)/m_n_2</f>
        <v>1.3775E-006</v>
      </c>
      <c r="G16" s="22" t="n">
        <f aca="false">AVERAGE(C16:E16)/$D$3*Clock/$F$36</f>
        <v>2453.8925466708</v>
      </c>
      <c r="H16" s="23" t="n">
        <f aca="false">STDEV(C16:E16)/$D$3*Clock/$F$36</f>
        <v>0</v>
      </c>
      <c r="I16" s="17" t="n">
        <f aca="false">G16/$G$10</f>
        <v>1.45127304653205</v>
      </c>
    </row>
    <row r="17" customFormat="false" ht="13" hidden="false" customHeight="false" outlineLevel="0" collapsed="false">
      <c r="B17" s="10"/>
      <c r="C17" s="18"/>
      <c r="D17" s="19"/>
      <c r="E17" s="20"/>
      <c r="F17" s="21"/>
      <c r="G17" s="18"/>
      <c r="H17" s="19"/>
      <c r="I17" s="24"/>
    </row>
    <row r="18" customFormat="false" ht="13" hidden="false" customHeight="false" outlineLevel="0" collapsed="false">
      <c r="B18" s="10" t="s">
        <v>21</v>
      </c>
      <c r="C18" s="18" t="n">
        <v>13.9</v>
      </c>
      <c r="D18" s="19" t="n">
        <v>13.9</v>
      </c>
      <c r="E18" s="20" t="n">
        <v>13.9</v>
      </c>
      <c r="F18" s="21" t="n">
        <f aca="false">AVERAGE(C18:E18)/m_n_2</f>
        <v>1.15833333333333E-006</v>
      </c>
      <c r="G18" s="22" t="n">
        <f aca="false">AVERAGE(C18:E18)/$D$3*Clock/$F$36</f>
        <v>2063.46681178004</v>
      </c>
      <c r="H18" s="23" t="n">
        <f aca="false">STDEV(C18:E18)/$D$3*Clock/$F$36</f>
        <v>0</v>
      </c>
      <c r="I18" s="17" t="n">
        <f aca="false">G18/$G$10</f>
        <v>1.22036874451273</v>
      </c>
    </row>
    <row r="19" customFormat="false" ht="13" hidden="false" customHeight="false" outlineLevel="0" collapsed="false">
      <c r="B19" s="10" t="s">
        <v>22</v>
      </c>
      <c r="C19" s="18" t="n">
        <v>14.09</v>
      </c>
      <c r="D19" s="19" t="n">
        <v>14.09</v>
      </c>
      <c r="E19" s="20" t="n">
        <v>14.09</v>
      </c>
      <c r="F19" s="21" t="n">
        <f aca="false">AVERAGE(C19:E19)/m_n_2</f>
        <v>1.17416666666667E-006</v>
      </c>
      <c r="G19" s="22" t="n">
        <f aca="false">AVERAGE(C19:E19)/$D$3*Clock/$F$36</f>
        <v>2091.67247323603</v>
      </c>
      <c r="H19" s="23" t="n">
        <f aca="false">STDEV(C19:E19)/$D$3*Clock/$F$36</f>
        <v>0</v>
      </c>
      <c r="I19" s="17" t="n">
        <f aca="false">G19/$G$10</f>
        <v>1.23705004389816</v>
      </c>
    </row>
    <row r="20" customFormat="false" ht="13" hidden="false" customHeight="false" outlineLevel="0" collapsed="false">
      <c r="B20" s="10" t="s">
        <v>23</v>
      </c>
      <c r="C20" s="18" t="n">
        <v>18.46</v>
      </c>
      <c r="D20" s="19" t="n">
        <v>18.45</v>
      </c>
      <c r="E20" s="20" t="n">
        <v>18.46</v>
      </c>
      <c r="F20" s="21" t="n">
        <f aca="false">AVERAGE(C20:E20)/m_n_2</f>
        <v>1.53805555555556E-006</v>
      </c>
      <c r="G20" s="22" t="n">
        <f aca="false">AVERAGE(C20:E20)/$D$3*Clock/$F$36</f>
        <v>2739.90785055782</v>
      </c>
      <c r="H20" s="23" t="n">
        <f aca="false">STDEV(C20:E20)/$D$3*Clock/$F$36</f>
        <v>0.857081380751981</v>
      </c>
      <c r="I20" s="17" t="n">
        <f aca="false">G20/$G$10</f>
        <v>1.62042727538777</v>
      </c>
    </row>
    <row r="21" customFormat="false" ht="13" hidden="false" customHeight="false" outlineLevel="0" collapsed="false">
      <c r="B21" s="10" t="s">
        <v>24</v>
      </c>
      <c r="C21" s="18" t="n">
        <v>20.85</v>
      </c>
      <c r="D21" s="19" t="n">
        <v>20.84</v>
      </c>
      <c r="E21" s="20" t="n">
        <v>20.84</v>
      </c>
      <c r="F21" s="21" t="n">
        <f aca="false">AVERAGE(C21:E21)/m_n_2</f>
        <v>1.73694444444444E-006</v>
      </c>
      <c r="G21" s="22" t="n">
        <f aca="false">AVERAGE(C21:E21)/$D$3*Clock/$F$36</f>
        <v>3094.21054533828</v>
      </c>
      <c r="H21" s="23" t="n">
        <f aca="false">STDEV(C21:E21)/$D$3*Clock/$F$36</f>
        <v>0.857081380751981</v>
      </c>
      <c r="I21" s="17" t="n">
        <f aca="false">G21/$G$10</f>
        <v>1.82996780801873</v>
      </c>
    </row>
    <row r="22" customFormat="false" ht="13" hidden="false" customHeight="false" outlineLevel="0" collapsed="false">
      <c r="B22" s="10" t="s">
        <v>25</v>
      </c>
      <c r="C22" s="18" t="n">
        <v>17.62</v>
      </c>
      <c r="D22" s="19" t="n">
        <v>17.62</v>
      </c>
      <c r="E22" s="20" t="n">
        <v>17.62</v>
      </c>
      <c r="F22" s="21" t="n">
        <f aca="false">AVERAGE(C22:E22)/m_n_2</f>
        <v>1.46833333333333E-006</v>
      </c>
      <c r="G22" s="22" t="n">
        <f aca="false">AVERAGE(C22:E22)/$D$3*Clock/$F$36</f>
        <v>2615.7039729183</v>
      </c>
      <c r="H22" s="23" t="n">
        <f aca="false">STDEV(C22:E22)/$D$3*Clock/$F$36</f>
        <v>0</v>
      </c>
      <c r="I22" s="17" t="n">
        <f aca="false">G22/$G$10</f>
        <v>1.54697102721686</v>
      </c>
    </row>
    <row r="23" customFormat="false" ht="13" hidden="false" customHeight="false" outlineLevel="0" collapsed="false">
      <c r="B23" s="10" t="s">
        <v>26</v>
      </c>
      <c r="C23" s="18" t="n">
        <v>14.99</v>
      </c>
      <c r="D23" s="19" t="n">
        <v>14.98</v>
      </c>
      <c r="E23" s="20" t="n">
        <v>14.98</v>
      </c>
      <c r="F23" s="21" t="n">
        <f aca="false">AVERAGE(C23:E23)/m_n_2</f>
        <v>1.24861111111111E-006</v>
      </c>
      <c r="G23" s="22" t="n">
        <f aca="false">AVERAGE(C23:E23)/$D$3*Clock/$F$36</f>
        <v>2224.28856569575</v>
      </c>
      <c r="H23" s="23" t="n">
        <f aca="false">STDEV(C23:E23)/$D$3*Clock/$F$36</f>
        <v>0.857081380751828</v>
      </c>
      <c r="I23" s="17" t="n">
        <f aca="false">G23/$G$10</f>
        <v>1.31548141644718</v>
      </c>
    </row>
    <row r="24" customFormat="false" ht="13" hidden="false" customHeight="false" outlineLevel="0" collapsed="false">
      <c r="B24" s="10" t="s">
        <v>27</v>
      </c>
      <c r="C24" s="18" t="n">
        <v>14.61</v>
      </c>
      <c r="D24" s="19" t="n">
        <v>14.6</v>
      </c>
      <c r="E24" s="20" t="n">
        <v>14.6</v>
      </c>
      <c r="F24" s="21" t="n">
        <f aca="false">AVERAGE(C24:E24)/m_n_2</f>
        <v>1.21694444444444E-006</v>
      </c>
      <c r="G24" s="22" t="n">
        <f aca="false">AVERAGE(C24:E24)/$D$3*Clock/$F$36</f>
        <v>2167.87724278378</v>
      </c>
      <c r="H24" s="23" t="n">
        <f aca="false">STDEV(C24:E24)/$D$3*Clock/$F$36</f>
        <v>0.857081380751828</v>
      </c>
      <c r="I24" s="17" t="n">
        <f aca="false">G24/$G$10</f>
        <v>1.28211881767632</v>
      </c>
    </row>
    <row r="25" customFormat="false" ht="13" hidden="false" customHeight="false" outlineLevel="0" collapsed="false">
      <c r="B25" s="10"/>
      <c r="C25" s="18"/>
      <c r="D25" s="19"/>
      <c r="E25" s="20"/>
      <c r="F25" s="21"/>
      <c r="G25" s="18"/>
      <c r="H25" s="19"/>
      <c r="I25" s="17"/>
    </row>
    <row r="26" customFormat="false" ht="13" hidden="false" customHeight="false" outlineLevel="0" collapsed="false">
      <c r="B26" s="10" t="s">
        <v>28</v>
      </c>
      <c r="C26" s="18" t="n">
        <v>14.58</v>
      </c>
      <c r="D26" s="19" t="n">
        <v>14.58</v>
      </c>
      <c r="E26" s="20" t="n">
        <v>14.58</v>
      </c>
      <c r="F26" s="21" t="n">
        <f aca="false">AVERAGE(C26:E26)/m_n_2</f>
        <v>1.215E-006</v>
      </c>
      <c r="G26" s="22" t="n">
        <f aca="false">AVERAGE(C26:E26)/$D$3*Clock/$F$36</f>
        <v>2164.41338962252</v>
      </c>
      <c r="H26" s="23" t="n">
        <f aca="false">STDEV(C26:E26)/$D$3*Clock/$F$36</f>
        <v>0</v>
      </c>
      <c r="I26" s="17" t="n">
        <f aca="false">G26/$G$10</f>
        <v>1.28007023705004</v>
      </c>
    </row>
    <row r="27" customFormat="false" ht="13" hidden="false" customHeight="false" outlineLevel="0" collapsed="false">
      <c r="B27" s="10" t="s">
        <v>29</v>
      </c>
      <c r="C27" s="18" t="n">
        <v>14.4</v>
      </c>
      <c r="D27" s="19" t="n">
        <v>14.4</v>
      </c>
      <c r="E27" s="20" t="n">
        <v>14.4</v>
      </c>
      <c r="F27" s="21" t="n">
        <f aca="false">AVERAGE(C27:E27)/m_n_2</f>
        <v>1.2E-006</v>
      </c>
      <c r="G27" s="22" t="n">
        <f aca="false">AVERAGE(C27:E27)/$D$3*Clock/$F$36</f>
        <v>2137.69223666422</v>
      </c>
      <c r="H27" s="23" t="n">
        <f aca="false">STDEV(C27:E27)/$D$3*Clock/$F$36</f>
        <v>0</v>
      </c>
      <c r="I27" s="17" t="n">
        <f aca="false">G27/$G$10</f>
        <v>1.26426690079017</v>
      </c>
    </row>
    <row r="28" customFormat="false" ht="13" hidden="false" customHeight="false" outlineLevel="0" collapsed="false">
      <c r="B28" s="10" t="s">
        <v>30</v>
      </c>
      <c r="C28" s="18" t="n">
        <v>14.57</v>
      </c>
      <c r="D28" s="19" t="n">
        <v>14.57</v>
      </c>
      <c r="E28" s="20" t="n">
        <v>14.57</v>
      </c>
      <c r="F28" s="21" t="n">
        <f aca="false">AVERAGE(C28:E28)/m_n_2</f>
        <v>1.21416666666667E-006</v>
      </c>
      <c r="G28" s="22" t="n">
        <f aca="false">AVERAGE(C28:E28)/$D$3*Clock/$F$36</f>
        <v>2162.92888112484</v>
      </c>
      <c r="H28" s="23" t="n">
        <f aca="false">STDEV(C28:E28)/$D$3*Clock/$F$36</f>
        <v>0</v>
      </c>
      <c r="I28" s="17" t="n">
        <f aca="false">G28/$G$10</f>
        <v>1.2791922739245</v>
      </c>
    </row>
    <row r="29" customFormat="false" ht="13" hidden="false" customHeight="false" outlineLevel="0" collapsed="false">
      <c r="B29" s="10"/>
      <c r="C29" s="18"/>
      <c r="D29" s="19"/>
      <c r="E29" s="20"/>
      <c r="F29" s="21"/>
      <c r="G29" s="18"/>
      <c r="H29" s="19"/>
      <c r="I29" s="17"/>
    </row>
    <row r="30" customFormat="false" ht="13" hidden="false" customHeight="false" outlineLevel="0" collapsed="false">
      <c r="B30" s="10" t="s">
        <v>31</v>
      </c>
      <c r="C30" s="18" t="n">
        <v>14.63</v>
      </c>
      <c r="D30" s="19" t="n">
        <v>14.62</v>
      </c>
      <c r="E30" s="20" t="n">
        <v>14.62</v>
      </c>
      <c r="F30" s="21" t="n">
        <f aca="false">AVERAGE(C30:E30)/m_n_2</f>
        <v>1.21861111111111E-006</v>
      </c>
      <c r="G30" s="22" t="n">
        <f aca="false">AVERAGE(C30:E30)/$D$3*Clock/$F$36</f>
        <v>2170.84625977915</v>
      </c>
      <c r="H30" s="23" t="n">
        <f aca="false">STDEV(C30:E30)/$D$3*Clock/$F$36</f>
        <v>0.857081380751981</v>
      </c>
      <c r="I30" s="17" t="n">
        <f aca="false">G30/$G$10</f>
        <v>1.28387474392742</v>
      </c>
    </row>
    <row r="31" customFormat="false" ht="13" hidden="false" customHeight="false" outlineLevel="0" collapsed="false">
      <c r="B31" s="10" t="s">
        <v>32</v>
      </c>
      <c r="C31" s="18" t="n">
        <v>16.91</v>
      </c>
      <c r="D31" s="19" t="n">
        <v>16.91</v>
      </c>
      <c r="E31" s="20" t="n">
        <v>16.9</v>
      </c>
      <c r="F31" s="21" t="n">
        <f aca="false">AVERAGE(C31:E31)/m_n_2</f>
        <v>1.40888888888889E-006</v>
      </c>
      <c r="G31" s="22" t="n">
        <f aca="false">AVERAGE(C31:E31)/$D$3*Clock/$F$36</f>
        <v>2509.80903341688</v>
      </c>
      <c r="H31" s="23" t="n">
        <f aca="false">STDEV(C31:E31)/$D$3*Clock/$F$36</f>
        <v>0.857081380751981</v>
      </c>
      <c r="I31" s="17" t="n">
        <f aca="false">G31/$G$10</f>
        <v>1.48434299092771</v>
      </c>
    </row>
    <row r="32" customFormat="false" ht="13" hidden="false" customHeight="false" outlineLevel="0" collapsed="false">
      <c r="B32" s="10" t="s">
        <v>33</v>
      </c>
      <c r="C32" s="25" t="n">
        <v>15.32</v>
      </c>
      <c r="D32" s="26" t="n">
        <v>15.31</v>
      </c>
      <c r="E32" s="27" t="n">
        <v>15.31</v>
      </c>
      <c r="F32" s="28" t="n">
        <f aca="false">AVERAGE(C32:E32)/m_n_2</f>
        <v>1.27611111111111E-006</v>
      </c>
      <c r="G32" s="29" t="n">
        <f aca="false">AVERAGE(C32:E32)/$D$3*Clock/$F$36</f>
        <v>2273.27734611931</v>
      </c>
      <c r="H32" s="30" t="n">
        <f aca="false">STDEV(C32:E32)/$D$3*Clock/$F$36</f>
        <v>0.857081380751828</v>
      </c>
      <c r="I32" s="31" t="n">
        <f aca="false">G32/$G$10</f>
        <v>1.34445419959028</v>
      </c>
    </row>
    <row r="33" customFormat="false" ht="13" hidden="false" customHeight="false" outlineLevel="0" collapsed="false">
      <c r="B33" s="2" t="s">
        <v>34</v>
      </c>
      <c r="C33" s="19" t="n">
        <v>333.115594</v>
      </c>
      <c r="D33" s="19" t="n">
        <v>333.032337</v>
      </c>
      <c r="E33" s="20" t="n">
        <v>333.045047</v>
      </c>
      <c r="F33" s="32" t="n">
        <f aca="false">AVERAGE(C33:E33)</f>
        <v>333.064326</v>
      </c>
    </row>
    <row r="34" customFormat="false" ht="13" hidden="false" customHeight="false" outlineLevel="0" collapsed="false">
      <c r="B34" s="2" t="s">
        <v>35</v>
      </c>
      <c r="C34" s="26" t="n">
        <v>296.609998</v>
      </c>
      <c r="D34" s="26" t="n">
        <v>296.677912</v>
      </c>
      <c r="E34" s="27" t="n">
        <v>296.69837</v>
      </c>
      <c r="F34" s="33" t="n">
        <f aca="false">AVERAGE(C34:E34)</f>
        <v>296.662093333333</v>
      </c>
    </row>
    <row r="35" customFormat="false" ht="13" hidden="false" customHeight="false" outlineLevel="0" collapsed="false">
      <c r="A35" s="19"/>
      <c r="B35" s="34"/>
      <c r="C35" s="19"/>
      <c r="D35" s="19"/>
      <c r="E35" s="19"/>
      <c r="F35" s="19"/>
    </row>
    <row r="36" customFormat="false" ht="13" hidden="false" customHeight="false" outlineLevel="0" collapsed="false">
      <c r="A36" s="19"/>
      <c r="B36" s="10" t="s">
        <v>36</v>
      </c>
      <c r="C36" s="35"/>
      <c r="D36" s="35"/>
      <c r="E36" s="35"/>
      <c r="F36" s="36" t="n">
        <f aca="false">F33/F34</f>
        <v>1.12270604665951</v>
      </c>
    </row>
  </sheetData>
  <mergeCells count="3">
    <mergeCell ref="B5:B6"/>
    <mergeCell ref="C5:F5"/>
    <mergeCell ref="G5:H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:I32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20.42"/>
    <col collapsed="false" customWidth="true" hidden="false" outlineLevel="0" max="3" min="3" style="0" width="9.85"/>
    <col collapsed="false" customWidth="true" hidden="false" outlineLevel="0" max="6" min="6" style="0" width="10.13"/>
    <col collapsed="false" customWidth="true" hidden="false" outlineLevel="0" max="7" min="7" style="0" width="5.28"/>
    <col collapsed="false" customWidth="true" hidden="false" outlineLevel="0" max="8" min="8" style="0" width="5.56"/>
    <col collapsed="false" customWidth="true" hidden="false" outlineLevel="0" max="9" min="9" style="0" width="12.99"/>
  </cols>
  <sheetData>
    <row r="1" customFormat="false" ht="13" hidden="false" customHeight="false" outlineLevel="0" collapsed="false">
      <c r="B1" s="1"/>
      <c r="C1" s="1"/>
      <c r="D1" s="1"/>
      <c r="E1" s="1"/>
    </row>
    <row r="2" customFormat="false" ht="13" hidden="false" customHeight="false" outlineLevel="0" collapsed="false">
      <c r="B2" s="2" t="s">
        <v>0</v>
      </c>
      <c r="C2" s="2" t="s">
        <v>1</v>
      </c>
      <c r="D2" s="2" t="s">
        <v>2</v>
      </c>
      <c r="E2" s="2" t="s">
        <v>3</v>
      </c>
    </row>
    <row r="3" customFormat="false" ht="13" hidden="false" customHeight="false" outlineLevel="0" collapsed="false">
      <c r="B3" s="3" t="n">
        <v>1200</v>
      </c>
      <c r="C3" s="3" t="n">
        <v>100</v>
      </c>
      <c r="D3" s="3" t="n">
        <f aca="false">C3^2*'m'</f>
        <v>12000000</v>
      </c>
      <c r="E3" s="4" t="n">
        <v>2000000000</v>
      </c>
    </row>
    <row r="4" customFormat="false" ht="13" hidden="false" customHeight="false" outlineLevel="0" collapsed="false">
      <c r="E4" s="5"/>
    </row>
    <row r="5" customFormat="false" ht="13" hidden="false" customHeight="false" outlineLevel="0" collapsed="false">
      <c r="B5" s="6" t="s">
        <v>4</v>
      </c>
      <c r="C5" s="7" t="s">
        <v>5</v>
      </c>
      <c r="D5" s="7"/>
      <c r="E5" s="7"/>
      <c r="F5" s="7"/>
      <c r="G5" s="8" t="s">
        <v>6</v>
      </c>
      <c r="H5" s="8"/>
      <c r="I5" s="3" t="s">
        <v>7</v>
      </c>
    </row>
    <row r="6" customFormat="false" ht="13" hidden="false" customHeight="false" outlineLevel="0" collapsed="false">
      <c r="B6" s="6"/>
      <c r="C6" s="3" t="s">
        <v>8</v>
      </c>
      <c r="D6" s="3" t="s">
        <v>9</v>
      </c>
      <c r="E6" s="3" t="s">
        <v>10</v>
      </c>
      <c r="F6" s="9" t="s">
        <v>11</v>
      </c>
      <c r="G6" s="3" t="s">
        <v>11</v>
      </c>
      <c r="H6" s="3" t="s">
        <v>12</v>
      </c>
      <c r="I6" s="3" t="s">
        <v>11</v>
      </c>
    </row>
    <row r="7" customFormat="false" ht="13" hidden="false" customHeight="false" outlineLevel="0" collapsed="false">
      <c r="B7" s="2" t="s">
        <v>37</v>
      </c>
      <c r="C7" s="11" t="n">
        <v>9.43</v>
      </c>
      <c r="D7" s="12" t="n">
        <v>9.57</v>
      </c>
      <c r="E7" s="12" t="n">
        <v>9.56</v>
      </c>
      <c r="F7" s="37" t="n">
        <f aca="false">AVERAGE(C7:E7)/m_n_2</f>
        <v>7.93333333333333E-007</v>
      </c>
      <c r="G7" s="38" t="n">
        <f aca="false">AVERAGE(C7:E7)/m_n_2*Clock/prof_scale</f>
        <v>1385.30296461368</v>
      </c>
      <c r="H7" s="16" t="n">
        <f aca="false">STDEV(C7:E7)/m_n_2*Clock/prof_scale</f>
        <v>11.3650861663935</v>
      </c>
      <c r="I7" s="39" t="n">
        <f aca="false">G7/clock_base</f>
        <v>0.838274141473437</v>
      </c>
    </row>
    <row r="8" customFormat="false" ht="13" hidden="false" customHeight="false" outlineLevel="0" collapsed="false">
      <c r="B8" s="2" t="s">
        <v>38</v>
      </c>
      <c r="C8" s="18" t="n">
        <v>8.98</v>
      </c>
      <c r="D8" s="19" t="n">
        <v>9.14</v>
      </c>
      <c r="E8" s="19" t="n">
        <v>9.13</v>
      </c>
      <c r="F8" s="40" t="n">
        <f aca="false">AVERAGE(C8:E8)/m_n_2</f>
        <v>7.56944444444445E-007</v>
      </c>
      <c r="G8" s="41" t="n">
        <f aca="false">AVERAGE(C8:E8)/m_n_2*Clock/prof_scale</f>
        <v>1321.76140706313</v>
      </c>
      <c r="H8" s="23" t="n">
        <f aca="false">STDEV(C8:E8)/m_n_2*Clock/prof_scale</f>
        <v>13.0423457527266</v>
      </c>
      <c r="I8" s="24" t="n">
        <f aca="false">G8/clock_base</f>
        <v>0.799823891987086</v>
      </c>
    </row>
    <row r="9" customFormat="false" ht="13" hidden="false" customHeight="false" outlineLevel="0" collapsed="false">
      <c r="B9" s="2"/>
      <c r="C9" s="18"/>
      <c r="D9" s="19"/>
      <c r="E9" s="19"/>
      <c r="F9" s="40"/>
      <c r="G9" s="41"/>
      <c r="H9" s="23" t="n">
        <f aca="false">STDEV(C10:E10)/m_n_2*Clock/prof_scale</f>
        <v>7.17808535006168</v>
      </c>
      <c r="I9" s="24"/>
    </row>
    <row r="10" customFormat="false" ht="13" hidden="false" customHeight="false" outlineLevel="0" collapsed="false">
      <c r="B10" s="2" t="s">
        <v>15</v>
      </c>
      <c r="C10" s="18" t="n">
        <v>11.3</v>
      </c>
      <c r="D10" s="19" t="n">
        <v>11.39</v>
      </c>
      <c r="E10" s="19" t="n">
        <v>11.38</v>
      </c>
      <c r="F10" s="40" t="n">
        <f aca="false">AVERAGE(C10:E10)/m_n_2</f>
        <v>9.46388888888889E-007</v>
      </c>
      <c r="G10" s="41" t="n">
        <f aca="false">AVERAGE(C10:E10)/m_n_2*Clock/prof_scale</f>
        <v>1652.56554637214</v>
      </c>
      <c r="H10" s="23"/>
      <c r="I10" s="24" t="n">
        <f aca="false">G10/clock_base</f>
        <v>1</v>
      </c>
    </row>
    <row r="11" customFormat="false" ht="13" hidden="false" customHeight="false" outlineLevel="0" collapsed="false">
      <c r="B11" s="2" t="s">
        <v>16</v>
      </c>
      <c r="C11" s="18" t="n">
        <v>11.02</v>
      </c>
      <c r="D11" s="19" t="n">
        <v>11.17</v>
      </c>
      <c r="E11" s="19" t="n">
        <v>11.16</v>
      </c>
      <c r="F11" s="40" t="n">
        <f aca="false">AVERAGE(C11:E11)/m_n_2</f>
        <v>9.26388888888889E-007</v>
      </c>
      <c r="G11" s="41" t="n">
        <f aca="false">AVERAGE(C11:E11)/m_n_2*Clock/prof_scale</f>
        <v>1617.64194222221</v>
      </c>
      <c r="H11" s="23" t="n">
        <f aca="false">STDEV(C11:E11)/m_n_2*Clock/prof_scale</f>
        <v>12.2036126813483</v>
      </c>
      <c r="I11" s="24" t="n">
        <f aca="false">G11/clock_base</f>
        <v>0.97886703845025</v>
      </c>
    </row>
    <row r="12" customFormat="false" ht="13" hidden="false" customHeight="false" outlineLevel="0" collapsed="false">
      <c r="B12" s="2"/>
      <c r="C12" s="18"/>
      <c r="D12" s="19"/>
      <c r="E12" s="19"/>
      <c r="F12" s="40"/>
      <c r="G12" s="41"/>
      <c r="H12" s="23"/>
      <c r="I12" s="24"/>
    </row>
    <row r="13" customFormat="false" ht="13" hidden="false" customHeight="false" outlineLevel="0" collapsed="false">
      <c r="B13" s="2" t="s">
        <v>17</v>
      </c>
      <c r="C13" s="18" t="n">
        <v>13.55</v>
      </c>
      <c r="D13" s="19" t="n">
        <v>13.62</v>
      </c>
      <c r="E13" s="19" t="n">
        <v>13.59</v>
      </c>
      <c r="F13" s="40" t="n">
        <f aca="false">AVERAGE(C13:E13)/m_n_2</f>
        <v>1.13222222222222E-006</v>
      </c>
      <c r="G13" s="41" t="n">
        <f aca="false">AVERAGE(C13:E13)/m_n_2*Clock/prof_scale</f>
        <v>1977.06403493185</v>
      </c>
      <c r="H13" s="23" t="n">
        <f aca="false">STDEV(C13:E13)/m_n_2*Clock/prof_scale</f>
        <v>5.11031946007348</v>
      </c>
      <c r="I13" s="17" t="n">
        <f aca="false">G13/clock_base</f>
        <v>1.19636043439977</v>
      </c>
    </row>
    <row r="14" customFormat="false" ht="13" hidden="false" customHeight="false" outlineLevel="0" collapsed="false">
      <c r="B14" s="2" t="s">
        <v>18</v>
      </c>
      <c r="C14" s="18" t="n">
        <v>13.44</v>
      </c>
      <c r="D14" s="19" t="n">
        <v>13.61</v>
      </c>
      <c r="E14" s="19" t="n">
        <v>13.59</v>
      </c>
      <c r="F14" s="40" t="n">
        <f aca="false">AVERAGE(C14:E14)/m_n_2</f>
        <v>1.12888888888889E-006</v>
      </c>
      <c r="G14" s="41" t="n">
        <f aca="false">AVERAGE(C14:E14)/m_n_2*Clock/prof_scale</f>
        <v>1971.2434342402</v>
      </c>
      <c r="H14" s="23" t="n">
        <f aca="false">STDEV(C14:E14)/m_n_2*Clock/prof_scale</f>
        <v>13.5206344114486</v>
      </c>
      <c r="I14" s="17" t="n">
        <f aca="false">G14/clock_base</f>
        <v>1.19283827414147</v>
      </c>
    </row>
    <row r="15" customFormat="false" ht="13" hidden="false" customHeight="false" outlineLevel="0" collapsed="false">
      <c r="B15" s="2" t="s">
        <v>19</v>
      </c>
      <c r="C15" s="18" t="n">
        <v>13.36</v>
      </c>
      <c r="D15" s="19" t="n">
        <v>13.54</v>
      </c>
      <c r="E15" s="19" t="n">
        <v>13.52</v>
      </c>
      <c r="F15" s="40" t="n">
        <f aca="false">AVERAGE(C15:E15)/m_n_2</f>
        <v>1.12277777777778E-006</v>
      </c>
      <c r="G15" s="41" t="n">
        <f aca="false">AVERAGE(C15:E15)/m_n_2*Clock/prof_scale</f>
        <v>1960.57233297217</v>
      </c>
      <c r="H15" s="23" t="n">
        <f aca="false">STDEV(C15:E15)/m_n_2*Clock/prof_scale</f>
        <v>14.3561707001234</v>
      </c>
      <c r="I15" s="17" t="n">
        <f aca="false">G15/clock_base</f>
        <v>1.18638098033461</v>
      </c>
    </row>
    <row r="16" customFormat="false" ht="13" hidden="false" customHeight="false" outlineLevel="0" collapsed="false">
      <c r="B16" s="2" t="s">
        <v>20</v>
      </c>
      <c r="C16" s="18" t="n">
        <v>13.89</v>
      </c>
      <c r="D16" s="19" t="n">
        <v>13.97</v>
      </c>
      <c r="E16" s="19" t="n">
        <v>13.95</v>
      </c>
      <c r="F16" s="40" t="n">
        <f aca="false">AVERAGE(C16:E16)/m_n_2</f>
        <v>1.16138888888889E-006</v>
      </c>
      <c r="G16" s="41" t="n">
        <f aca="false">AVERAGE(C16:E16)/m_n_2*Clock/prof_scale</f>
        <v>2027.99429098383</v>
      </c>
      <c r="H16" s="23" t="n">
        <f aca="false">STDEV(C16:E16)/m_n_2*Clock/prof_scale</f>
        <v>6.0582732781427</v>
      </c>
      <c r="I16" s="17" t="n">
        <f aca="false">G16/clock_base</f>
        <v>1.22717933665982</v>
      </c>
    </row>
    <row r="17" customFormat="false" ht="13" hidden="false" customHeight="false" outlineLevel="0" collapsed="false">
      <c r="B17" s="2"/>
      <c r="C17" s="18"/>
      <c r="D17" s="19"/>
      <c r="E17" s="19"/>
      <c r="F17" s="40"/>
      <c r="G17" s="41"/>
      <c r="H17" s="23"/>
      <c r="I17" s="24"/>
    </row>
    <row r="18" customFormat="false" ht="13" hidden="false" customHeight="false" outlineLevel="0" collapsed="false">
      <c r="B18" s="2" t="s">
        <v>21</v>
      </c>
      <c r="C18" s="18" t="n">
        <v>11.26</v>
      </c>
      <c r="D18" s="19" t="n">
        <v>11.37</v>
      </c>
      <c r="E18" s="19" t="n">
        <v>11.34</v>
      </c>
      <c r="F18" s="40" t="n">
        <f aca="false">AVERAGE(C18:E18)/m_n_2</f>
        <v>9.43611111111111E-007</v>
      </c>
      <c r="G18" s="41" t="n">
        <f aca="false">AVERAGE(C18:E18)/m_n_2*Clock/prof_scale</f>
        <v>1647.71504579576</v>
      </c>
      <c r="H18" s="23" t="n">
        <f aca="false">STDEV(C18:E18)/m_n_2*Clock/prof_scale</f>
        <v>8.27433414231091</v>
      </c>
      <c r="I18" s="24" t="n">
        <f aca="false">G18/clock_base</f>
        <v>0.997064866451423</v>
      </c>
    </row>
    <row r="19" customFormat="false" ht="13" hidden="false" customHeight="false" outlineLevel="0" collapsed="false">
      <c r="B19" s="2" t="s">
        <v>22</v>
      </c>
      <c r="C19" s="18" t="n">
        <v>11.39</v>
      </c>
      <c r="D19" s="19" t="n">
        <v>11.49</v>
      </c>
      <c r="E19" s="19" t="n">
        <v>11.46</v>
      </c>
      <c r="F19" s="40" t="n">
        <f aca="false">AVERAGE(C19:E19)/m_n_2</f>
        <v>9.53888888888889E-007</v>
      </c>
      <c r="G19" s="41" t="n">
        <f aca="false">AVERAGE(C19:E19)/m_n_2*Clock/prof_scale</f>
        <v>1665.66189792836</v>
      </c>
      <c r="H19" s="23" t="n">
        <f aca="false">STDEV(C19:E19)/m_n_2*Clock/prof_scale</f>
        <v>7.46725072193445</v>
      </c>
      <c r="I19" s="17" t="n">
        <f aca="false">G19/clock_base</f>
        <v>1.00792486058116</v>
      </c>
    </row>
    <row r="20" customFormat="false" ht="13" hidden="false" customHeight="false" outlineLevel="0" collapsed="false">
      <c r="B20" s="2" t="s">
        <v>23</v>
      </c>
      <c r="C20" s="18" t="n">
        <v>15.85</v>
      </c>
      <c r="D20" s="19" t="n">
        <v>16.02</v>
      </c>
      <c r="E20" s="19" t="n">
        <v>15.98</v>
      </c>
      <c r="F20" s="40" t="n">
        <f aca="false">AVERAGE(C20:E20)/m_n_2</f>
        <v>1.32916666666667E-006</v>
      </c>
      <c r="G20" s="41" t="n">
        <f aca="false">AVERAGE(C20:E20)/m_n_2*Clock/prof_scale</f>
        <v>2320.96452579708</v>
      </c>
      <c r="H20" s="23" t="n">
        <f aca="false">STDEV(C20:E20)/m_n_2*Clock/prof_scale</f>
        <v>12.9336576432459</v>
      </c>
      <c r="I20" s="17" t="n">
        <f aca="false">G20/clock_base</f>
        <v>1.40446140299384</v>
      </c>
    </row>
    <row r="21" customFormat="false" ht="13" hidden="false" customHeight="false" outlineLevel="0" collapsed="false">
      <c r="B21" s="2" t="s">
        <v>24</v>
      </c>
      <c r="C21" s="18" t="n">
        <v>18.23</v>
      </c>
      <c r="D21" s="19" t="n">
        <v>18.3</v>
      </c>
      <c r="E21" s="19" t="n">
        <v>18.27</v>
      </c>
      <c r="F21" s="40" t="n">
        <f aca="false">AVERAGE(C21:E21)/m_n_2</f>
        <v>1.52222222222222E-006</v>
      </c>
      <c r="G21" s="41" t="n">
        <f aca="false">AVERAGE(C21:E21)/m_n_2*Clock/prof_scale</f>
        <v>2658.07431585539</v>
      </c>
      <c r="H21" s="23" t="n">
        <f aca="false">STDEV(C21:E21)/m_n_2*Clock/prof_scale</f>
        <v>5.1103194600736</v>
      </c>
      <c r="I21" s="17" t="n">
        <f aca="false">G21/clock_base</f>
        <v>1.6084531846199</v>
      </c>
    </row>
    <row r="22" customFormat="false" ht="13" hidden="false" customHeight="false" outlineLevel="0" collapsed="false">
      <c r="B22" s="2" t="s">
        <v>25</v>
      </c>
      <c r="C22" s="18" t="n">
        <v>14.99</v>
      </c>
      <c r="D22" s="19" t="n">
        <v>15.1</v>
      </c>
      <c r="E22" s="19" t="n">
        <v>15.06</v>
      </c>
      <c r="F22" s="40" t="n">
        <f aca="false">AVERAGE(C22:E22)/m_n_2</f>
        <v>1.25416666666667E-006</v>
      </c>
      <c r="G22" s="41" t="n">
        <f aca="false">AVERAGE(C22:E22)/m_n_2*Clock/prof_scale</f>
        <v>2190.00101023487</v>
      </c>
      <c r="H22" s="23" t="n">
        <f aca="false">STDEV(C22:E22)/m_n_2*Clock/prof_scale</f>
        <v>8.10193327531388</v>
      </c>
      <c r="I22" s="17" t="n">
        <f aca="false">G22/clock_base</f>
        <v>1.32521279718227</v>
      </c>
    </row>
    <row r="23" customFormat="false" ht="13" hidden="false" customHeight="false" outlineLevel="0" collapsed="false">
      <c r="B23" s="2" t="s">
        <v>26</v>
      </c>
      <c r="C23" s="18" t="n">
        <v>14.82</v>
      </c>
      <c r="D23" s="19" t="n">
        <v>14.92</v>
      </c>
      <c r="E23" s="19" t="n">
        <v>14.89</v>
      </c>
      <c r="F23" s="40" t="n">
        <f aca="false">AVERAGE(C23:E23)/m_n_2</f>
        <v>1.23972222222222E-006</v>
      </c>
      <c r="G23" s="41" t="n">
        <f aca="false">AVERAGE(C23:E23)/m_n_2*Clock/prof_scale</f>
        <v>2164.7784072377</v>
      </c>
      <c r="H23" s="23" t="n">
        <f aca="false">STDEV(C23:E23)/m_n_2*Clock/prof_scale</f>
        <v>7.46725072193445</v>
      </c>
      <c r="I23" s="17" t="n">
        <f aca="false">G23/clock_base</f>
        <v>1.30995010272967</v>
      </c>
    </row>
    <row r="24" customFormat="false" ht="13" hidden="false" customHeight="false" outlineLevel="0" collapsed="false">
      <c r="B24" s="2" t="s">
        <v>27</v>
      </c>
      <c r="C24" s="18" t="n">
        <v>14.51</v>
      </c>
      <c r="D24" s="19" t="n">
        <v>14.58</v>
      </c>
      <c r="E24" s="19" t="n">
        <v>14.56</v>
      </c>
      <c r="F24" s="40" t="n">
        <f aca="false">AVERAGE(C24:E24)/m_n_2</f>
        <v>1.2125E-006</v>
      </c>
      <c r="G24" s="41" t="n">
        <f aca="false">AVERAGE(C24:E24)/m_n_2*Clock/prof_scale</f>
        <v>2117.24350158919</v>
      </c>
      <c r="H24" s="23" t="n">
        <f aca="false">STDEV(C24:E24)/m_n_2*Clock/prof_scale</f>
        <v>5.24661856194006</v>
      </c>
      <c r="I24" s="17" t="n">
        <f aca="false">G24/clock_base</f>
        <v>1.28118579395362</v>
      </c>
    </row>
    <row r="25" customFormat="false" ht="13" hidden="false" customHeight="false" outlineLevel="0" collapsed="false">
      <c r="B25" s="2"/>
      <c r="C25" s="18"/>
      <c r="D25" s="19"/>
      <c r="E25" s="19"/>
      <c r="F25" s="40"/>
      <c r="G25" s="41"/>
      <c r="H25" s="23"/>
      <c r="I25" s="17"/>
    </row>
    <row r="26" customFormat="false" ht="13" hidden="false" customHeight="false" outlineLevel="0" collapsed="false">
      <c r="B26" s="2" t="s">
        <v>28</v>
      </c>
      <c r="C26" s="18" t="n">
        <v>11.98</v>
      </c>
      <c r="D26" s="19" t="n">
        <v>12.14</v>
      </c>
      <c r="E26" s="19" t="n">
        <v>12.11</v>
      </c>
      <c r="F26" s="40" t="n">
        <f aca="false">AVERAGE(C26:E26)/m_n_2</f>
        <v>1.00638888888889E-006</v>
      </c>
      <c r="G26" s="41" t="n">
        <f aca="false">AVERAGE(C26:E26)/m_n_2*Clock/prof_scale</f>
        <v>1757.33635882191</v>
      </c>
      <c r="H26" s="23" t="n">
        <f aca="false">STDEV(C26:E26)/m_n_2*Clock/prof_scale</f>
        <v>12.3759075032025</v>
      </c>
      <c r="I26" s="17" t="n">
        <f aca="false">G26/clock_base</f>
        <v>1.06339888464925</v>
      </c>
    </row>
    <row r="27" customFormat="false" ht="13" hidden="false" customHeight="false" outlineLevel="0" collapsed="false">
      <c r="B27" s="2" t="s">
        <v>29</v>
      </c>
      <c r="C27" s="18" t="n">
        <v>11.69</v>
      </c>
      <c r="D27" s="19" t="n">
        <v>11.85</v>
      </c>
      <c r="E27" s="19" t="n">
        <v>11.83</v>
      </c>
      <c r="F27" s="40" t="n">
        <f aca="false">AVERAGE(C27:E27)/m_n_2</f>
        <v>9.825E-007</v>
      </c>
      <c r="G27" s="41" t="n">
        <f aca="false">AVERAGE(C27:E27)/m_n_2*Clock/prof_scale</f>
        <v>1715.62205386505</v>
      </c>
      <c r="H27" s="23" t="n">
        <f aca="false">STDEV(C27:E27)/m_n_2*Clock/prof_scale</f>
        <v>12.6857051028117</v>
      </c>
      <c r="I27" s="17" t="n">
        <f aca="false">G27/clock_base</f>
        <v>1.03815673613149</v>
      </c>
    </row>
    <row r="28" customFormat="false" ht="13" hidden="false" customHeight="false" outlineLevel="0" collapsed="false">
      <c r="B28" s="2" t="s">
        <v>30</v>
      </c>
      <c r="C28" s="18" t="n">
        <v>11.87</v>
      </c>
      <c r="D28" s="19" t="n">
        <v>12.07</v>
      </c>
      <c r="E28" s="19" t="n">
        <v>12.07</v>
      </c>
      <c r="F28" s="40" t="n">
        <f aca="false">AVERAGE(C28:E28)/m_n_2</f>
        <v>1.00027777777778E-006</v>
      </c>
      <c r="G28" s="41" t="n">
        <f aca="false">AVERAGE(C28:E28)/m_n_2*Clock/prof_scale</f>
        <v>1746.66525755388</v>
      </c>
      <c r="H28" s="23" t="n">
        <f aca="false">STDEV(C28:E28)/m_n_2*Clock/prof_scale</f>
        <v>16.8026268808593</v>
      </c>
      <c r="I28" s="17" t="n">
        <f aca="false">G28/clock_base</f>
        <v>1.05694159084238</v>
      </c>
    </row>
    <row r="29" customFormat="false" ht="13" hidden="false" customHeight="false" outlineLevel="0" collapsed="false">
      <c r="B29" s="2"/>
      <c r="C29" s="18"/>
      <c r="D29" s="19"/>
      <c r="E29" s="19"/>
      <c r="F29" s="40"/>
      <c r="G29" s="41"/>
      <c r="H29" s="23"/>
      <c r="I29" s="17"/>
    </row>
    <row r="30" customFormat="false" ht="13" hidden="false" customHeight="false" outlineLevel="0" collapsed="false">
      <c r="B30" s="2" t="s">
        <v>31</v>
      </c>
      <c r="C30" s="18" t="n">
        <v>11.89</v>
      </c>
      <c r="D30" s="19" t="n">
        <v>12.03</v>
      </c>
      <c r="E30" s="19" t="n">
        <v>12.01</v>
      </c>
      <c r="F30" s="40" t="n">
        <f aca="false">AVERAGE(C30:E30)/m_n_2</f>
        <v>9.98055555555556E-007</v>
      </c>
      <c r="G30" s="41" t="n">
        <f aca="false">AVERAGE(C30:E30)/m_n_2*Clock/prof_scale</f>
        <v>1742.78485709277</v>
      </c>
      <c r="H30" s="23" t="n">
        <f aca="false">STDEV(C30:E30)/m_n_2*Clock/prof_scale</f>
        <v>11.0182192818017</v>
      </c>
      <c r="I30" s="17" t="n">
        <f aca="false">G30/clock_base</f>
        <v>1.05459348400352</v>
      </c>
    </row>
    <row r="31" customFormat="false" ht="13" hidden="false" customHeight="false" outlineLevel="0" collapsed="false">
      <c r="B31" s="2" t="s">
        <v>32</v>
      </c>
      <c r="C31" s="18" t="n">
        <v>14.33</v>
      </c>
      <c r="D31" s="19" t="n">
        <v>14.45</v>
      </c>
      <c r="E31" s="19" t="n">
        <v>14.42</v>
      </c>
      <c r="F31" s="40" t="n">
        <f aca="false">AVERAGE(C31:E31)/m_n_2</f>
        <v>1.2E-006</v>
      </c>
      <c r="G31" s="41" t="n">
        <f aca="false">AVERAGE(C31:E31)/m_n_2*Clock/prof_scale</f>
        <v>2095.41624899549</v>
      </c>
      <c r="H31" s="23" t="n">
        <f aca="false">STDEV(C31:E31)/m_n_2*Clock/prof_scale</f>
        <v>9.08740991721404</v>
      </c>
      <c r="I31" s="17" t="n">
        <f aca="false">G31/clock_base</f>
        <v>1.26797769298503</v>
      </c>
    </row>
    <row r="32" customFormat="false" ht="13" hidden="false" customHeight="false" outlineLevel="0" collapsed="false">
      <c r="B32" s="2" t="s">
        <v>33</v>
      </c>
      <c r="C32" s="25" t="n">
        <v>15.27</v>
      </c>
      <c r="D32" s="26" t="n">
        <v>15.33</v>
      </c>
      <c r="E32" s="26" t="n">
        <v>15.29</v>
      </c>
      <c r="F32" s="42" t="n">
        <f aca="false">AVERAGE(C32:E32)/m_n_2</f>
        <v>1.27472222222222E-006</v>
      </c>
      <c r="G32" s="43" t="n">
        <f aca="false">AVERAGE(C32:E32)/m_n_2*Clock/prof_scale</f>
        <v>2225.89471450007</v>
      </c>
      <c r="H32" s="30" t="n">
        <f aca="false">STDEV(C32:E32)/m_n_2*Clock/prof_scale</f>
        <v>4.44555720993627</v>
      </c>
      <c r="I32" s="31" t="n">
        <f aca="false">G32/clock_base</f>
        <v>1.34693278544174</v>
      </c>
    </row>
    <row r="33" customFormat="false" ht="13" hidden="false" customHeight="false" outlineLevel="0" collapsed="false">
      <c r="B33" s="2" t="s">
        <v>34</v>
      </c>
      <c r="C33" s="12" t="n">
        <v>282.06041</v>
      </c>
      <c r="D33" s="12" t="n">
        <v>284.867595</v>
      </c>
      <c r="E33" s="13" t="n">
        <v>284.337737</v>
      </c>
      <c r="F33" s="32" t="n">
        <f aca="false">AVERAGE(C33:E33)</f>
        <v>283.755247333333</v>
      </c>
    </row>
    <row r="34" customFormat="false" ht="13" hidden="false" customHeight="false" outlineLevel="0" collapsed="false">
      <c r="B34" s="2" t="s">
        <v>35</v>
      </c>
      <c r="C34" s="26" t="n">
        <v>247.793007</v>
      </c>
      <c r="D34" s="26" t="n">
        <v>247.742232</v>
      </c>
      <c r="E34" s="27" t="n">
        <v>247.696456</v>
      </c>
      <c r="F34" s="33" t="n">
        <f aca="false">AVERAGE(C34:E34)</f>
        <v>247.743898333333</v>
      </c>
    </row>
    <row r="35" customFormat="false" ht="13" hidden="false" customHeight="false" outlineLevel="0" collapsed="false">
      <c r="A35" s="19"/>
      <c r="B35" s="34"/>
      <c r="C35" s="19"/>
      <c r="D35" s="19"/>
      <c r="E35" s="19"/>
      <c r="F35" s="19"/>
    </row>
    <row r="36" customFormat="false" ht="13" hidden="false" customHeight="false" outlineLevel="0" collapsed="false">
      <c r="A36" s="19"/>
      <c r="B36" s="10" t="s">
        <v>36</v>
      </c>
      <c r="C36" s="35"/>
      <c r="D36" s="35"/>
      <c r="E36" s="35"/>
      <c r="F36" s="36" t="n">
        <f aca="false">F33/F34</f>
        <v>1.14535715810667</v>
      </c>
    </row>
  </sheetData>
  <mergeCells count="4">
    <mergeCell ref="B5:B6"/>
    <mergeCell ref="C5:F5"/>
    <mergeCell ref="G5:H5"/>
    <mergeCell ref="H9:H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37" activeCellId="0" sqref="H37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20.42"/>
    <col collapsed="false" customWidth="true" hidden="false" outlineLevel="0" max="3" min="3" style="0" width="9.85"/>
    <col collapsed="false" customWidth="true" hidden="false" outlineLevel="0" max="6" min="6" style="0" width="10.13"/>
    <col collapsed="false" customWidth="true" hidden="false" outlineLevel="0" max="8" min="7" style="0" width="6.99"/>
    <col collapsed="false" customWidth="true" hidden="false" outlineLevel="0" max="9" min="9" style="0" width="12.99"/>
  </cols>
  <sheetData>
    <row r="1" customFormat="false" ht="13" hidden="false" customHeight="false" outlineLevel="0" collapsed="false">
      <c r="B1" s="1"/>
      <c r="C1" s="1"/>
      <c r="D1" s="1"/>
      <c r="E1" s="1"/>
    </row>
    <row r="2" customFormat="false" ht="13" hidden="false" customHeight="false" outlineLevel="0" collapsed="false">
      <c r="B2" s="2" t="s">
        <v>0</v>
      </c>
      <c r="C2" s="2" t="s">
        <v>1</v>
      </c>
      <c r="D2" s="2" t="s">
        <v>2</v>
      </c>
      <c r="E2" s="2" t="s">
        <v>3</v>
      </c>
    </row>
    <row r="3" customFormat="false" ht="13" hidden="false" customHeight="false" outlineLevel="0" collapsed="false">
      <c r="B3" s="3" t="n">
        <v>25000</v>
      </c>
      <c r="C3" s="3" t="n">
        <v>100</v>
      </c>
      <c r="D3" s="3" t="n">
        <f aca="false">C3^2*'m'</f>
        <v>250000000</v>
      </c>
      <c r="E3" s="4" t="n">
        <v>2000000000</v>
      </c>
    </row>
    <row r="4" customFormat="false" ht="13" hidden="false" customHeight="false" outlineLevel="0" collapsed="false">
      <c r="E4" s="5"/>
    </row>
    <row r="5" customFormat="false" ht="13" hidden="false" customHeight="false" outlineLevel="0" collapsed="false">
      <c r="B5" s="6" t="s">
        <v>4</v>
      </c>
      <c r="C5" s="7" t="s">
        <v>5</v>
      </c>
      <c r="D5" s="7"/>
      <c r="E5" s="7"/>
      <c r="F5" s="7"/>
      <c r="G5" s="8" t="s">
        <v>6</v>
      </c>
      <c r="H5" s="8"/>
      <c r="I5" s="3" t="s">
        <v>7</v>
      </c>
    </row>
    <row r="6" customFormat="false" ht="13" hidden="false" customHeight="false" outlineLevel="0" collapsed="false">
      <c r="B6" s="6"/>
      <c r="C6" s="9" t="s">
        <v>8</v>
      </c>
      <c r="D6" s="9" t="s">
        <v>9</v>
      </c>
      <c r="E6" s="9" t="s">
        <v>10</v>
      </c>
      <c r="F6" s="9" t="s">
        <v>11</v>
      </c>
      <c r="G6" s="9" t="s">
        <v>11</v>
      </c>
      <c r="H6" s="9" t="s">
        <v>12</v>
      </c>
      <c r="I6" s="3" t="s">
        <v>11</v>
      </c>
    </row>
    <row r="7" customFormat="false" ht="13" hidden="false" customHeight="false" outlineLevel="0" collapsed="false">
      <c r="B7" s="10" t="s">
        <v>13</v>
      </c>
      <c r="C7" s="11" t="n">
        <v>16.37</v>
      </c>
      <c r="D7" s="11" t="n">
        <v>16.5</v>
      </c>
      <c r="E7" s="11" t="n">
        <v>16.66</v>
      </c>
      <c r="F7" s="14" t="n">
        <f aca="false">AVERAGE(C7:E7)/m_n_2</f>
        <v>1.37583333333333E-006</v>
      </c>
      <c r="G7" s="15" t="n">
        <f aca="false">AVERAGE(C7:E7)/$D$3*Clock/$F$36</f>
        <v>130.278595197578</v>
      </c>
      <c r="H7" s="16" t="n">
        <f aca="false">STDEV(C7:E7)/$D$3*Clock/$F$36</f>
        <v>1.14621799213962</v>
      </c>
      <c r="I7" s="44" t="n">
        <f aca="false">G7/$G$10</f>
        <v>28.4655172413793</v>
      </c>
    </row>
    <row r="8" customFormat="false" ht="13" hidden="false" customHeight="false" outlineLevel="0" collapsed="false">
      <c r="B8" s="10" t="s">
        <v>14</v>
      </c>
      <c r="C8" s="18" t="n">
        <v>15.59</v>
      </c>
      <c r="D8" s="18" t="n">
        <v>15.6</v>
      </c>
      <c r="E8" s="18" t="n">
        <v>15.72</v>
      </c>
      <c r="F8" s="21" t="n">
        <f aca="false">AVERAGE(C8:E8)/m_n_2</f>
        <v>1.30305555555556E-006</v>
      </c>
      <c r="G8" s="22" t="n">
        <f aca="false">AVERAGE(C8:E8)/$D$3*Clock/$F$36</f>
        <v>123.387217862273</v>
      </c>
      <c r="H8" s="23" t="n">
        <f aca="false">STDEV(C8:E8)/$D$3*Clock/$F$36</f>
        <v>0.570841044964766</v>
      </c>
      <c r="I8" s="45" t="n">
        <f aca="false">G8/$G$10</f>
        <v>26.9597701149425</v>
      </c>
    </row>
    <row r="9" customFormat="false" ht="13" hidden="false" customHeight="false" outlineLevel="0" collapsed="false">
      <c r="B9" s="10"/>
      <c r="C9" s="18"/>
      <c r="D9" s="18"/>
      <c r="E9" s="18"/>
      <c r="F9" s="21"/>
      <c r="G9" s="18"/>
      <c r="H9" s="19"/>
      <c r="I9" s="17"/>
    </row>
    <row r="10" customFormat="false" ht="13" hidden="false" customHeight="false" outlineLevel="0" collapsed="false">
      <c r="B10" s="10" t="s">
        <v>15</v>
      </c>
      <c r="C10" s="18" t="n">
        <v>0.5</v>
      </c>
      <c r="D10" s="18" t="n">
        <v>0.65</v>
      </c>
      <c r="E10" s="18" t="n">
        <v>0.59</v>
      </c>
      <c r="F10" s="21" t="n">
        <f aca="false">AVERAGE(C10:E10)/m_n_2</f>
        <v>4.83333333333333E-008</v>
      </c>
      <c r="G10" s="46" t="n">
        <f aca="false">AVERAGE(C10:E10)/$D$3*Clock/$F$36</f>
        <v>4.57671624558421</v>
      </c>
      <c r="H10" s="47" t="n">
        <f aca="false">STDEV(C10:E10)/$D$3*Clock/$F$36</f>
        <v>0.595749136403013</v>
      </c>
      <c r="I10" s="17" t="n">
        <f aca="false">G10/$G$10</f>
        <v>1</v>
      </c>
    </row>
    <row r="11" customFormat="false" ht="13" hidden="false" customHeight="false" outlineLevel="0" collapsed="false">
      <c r="B11" s="10" t="s">
        <v>16</v>
      </c>
      <c r="C11" s="18" t="n">
        <v>4.1</v>
      </c>
      <c r="D11" s="18" t="n">
        <v>4.03</v>
      </c>
      <c r="E11" s="18" t="n">
        <v>4.19</v>
      </c>
      <c r="F11" s="21" t="n">
        <f aca="false">AVERAGE(C11:E11)/m_n_2</f>
        <v>3.42222222222222E-007</v>
      </c>
      <c r="G11" s="22" t="n">
        <f aca="false">AVERAGE(C11:E11)/$D$3*Clock/$F$36</f>
        <v>32.4052552560905</v>
      </c>
      <c r="H11" s="47" t="n">
        <f aca="false">STDEV(C11:E11)/$D$3*Clock/$F$36</f>
        <v>0.632913006735836</v>
      </c>
      <c r="I11" s="17" t="n">
        <f aca="false">G11/$G$10</f>
        <v>7.08045977011494</v>
      </c>
    </row>
    <row r="12" customFormat="false" ht="13" hidden="false" customHeight="false" outlineLevel="0" collapsed="false">
      <c r="B12" s="10"/>
      <c r="C12" s="18"/>
      <c r="D12" s="18"/>
      <c r="E12" s="18"/>
      <c r="F12" s="21"/>
      <c r="G12" s="18"/>
      <c r="H12" s="19"/>
      <c r="I12" s="24"/>
    </row>
    <row r="13" customFormat="false" ht="13" hidden="false" customHeight="false" outlineLevel="0" collapsed="false">
      <c r="B13" s="10" t="s">
        <v>17</v>
      </c>
      <c r="C13" s="18" t="n">
        <v>1.22</v>
      </c>
      <c r="D13" s="18" t="n">
        <v>1.22</v>
      </c>
      <c r="E13" s="18" t="n">
        <v>1.22</v>
      </c>
      <c r="F13" s="21" t="n">
        <f aca="false">AVERAGE(C13:E13)/m_n_2</f>
        <v>1.01666666666667E-007</v>
      </c>
      <c r="G13" s="48" t="n">
        <f aca="false">AVERAGE(C13:E13)/$D$3*Clock/$F$36</f>
        <v>9.62688589588403</v>
      </c>
      <c r="H13" s="49" t="n">
        <f aca="false">STDEV(C13:E13)/$D$3*Clock/$F$36</f>
        <v>0</v>
      </c>
      <c r="I13" s="17" t="n">
        <f aca="false">G13/$G$10</f>
        <v>2.10344827586207</v>
      </c>
    </row>
    <row r="14" customFormat="false" ht="13" hidden="false" customHeight="false" outlineLevel="0" collapsed="false">
      <c r="B14" s="10" t="s">
        <v>18</v>
      </c>
      <c r="C14" s="18" t="n">
        <v>1.17</v>
      </c>
      <c r="D14" s="18" t="n">
        <v>1.17</v>
      </c>
      <c r="E14" s="18" t="n">
        <v>1.17</v>
      </c>
      <c r="F14" s="21" t="n">
        <f aca="false">AVERAGE(C14:E14)/m_n_2</f>
        <v>9.75E-008</v>
      </c>
      <c r="G14" s="48" t="n">
        <f aca="false">AVERAGE(C14:E14)/$D$3*Clock/$F$36</f>
        <v>9.23234139195436</v>
      </c>
      <c r="H14" s="49" t="n">
        <f aca="false">STDEV(C14:E14)/$D$3*Clock/$F$36</f>
        <v>0</v>
      </c>
      <c r="I14" s="17" t="n">
        <f aca="false">G14/$G$10</f>
        <v>2.01724137931034</v>
      </c>
    </row>
    <row r="15" customFormat="false" ht="13" hidden="false" customHeight="false" outlineLevel="0" collapsed="false">
      <c r="B15" s="10" t="s">
        <v>19</v>
      </c>
      <c r="C15" s="18" t="n">
        <v>1.23</v>
      </c>
      <c r="D15" s="18" t="n">
        <v>1.23</v>
      </c>
      <c r="E15" s="18" t="n">
        <v>1.23</v>
      </c>
      <c r="F15" s="21" t="n">
        <f aca="false">AVERAGE(C15:E15)/m_n_2</f>
        <v>1.025E-007</v>
      </c>
      <c r="G15" s="48" t="n">
        <f aca="false">AVERAGE(C15:E15)/$D$3*Clock/$F$36</f>
        <v>9.70579479666997</v>
      </c>
      <c r="H15" s="49" t="n">
        <f aca="false">STDEV(C15:E15)/$D$3*Clock/$F$36</f>
        <v>0</v>
      </c>
      <c r="I15" s="17" t="n">
        <f aca="false">G15/$G$10</f>
        <v>2.12068965517241</v>
      </c>
    </row>
    <row r="16" customFormat="false" ht="13" hidden="false" customHeight="false" outlineLevel="0" collapsed="false">
      <c r="B16" s="10" t="s">
        <v>20</v>
      </c>
      <c r="C16" s="18" t="n">
        <v>6.35</v>
      </c>
      <c r="D16" s="18" t="n">
        <v>6.35</v>
      </c>
      <c r="E16" s="18" t="n">
        <v>6.36</v>
      </c>
      <c r="F16" s="21" t="n">
        <f aca="false">AVERAGE(C16:E16)/m_n_2</f>
        <v>5.29444444444444E-007</v>
      </c>
      <c r="G16" s="46" t="n">
        <f aca="false">AVERAGE(C16:E16)/$D$3*Clock/$F$36</f>
        <v>50.1334549659972</v>
      </c>
      <c r="H16" s="49" t="n">
        <f aca="false">STDEV(C16:E16)/$D$3*Clock/$F$36</f>
        <v>0.0455580751102199</v>
      </c>
      <c r="I16" s="45" t="n">
        <f aca="false">G16/$G$10</f>
        <v>10.9540229885057</v>
      </c>
    </row>
    <row r="17" customFormat="false" ht="13" hidden="false" customHeight="false" outlineLevel="0" collapsed="false">
      <c r="B17" s="10"/>
      <c r="C17" s="18"/>
      <c r="D17" s="18"/>
      <c r="E17" s="18"/>
      <c r="F17" s="21"/>
      <c r="G17" s="18"/>
      <c r="H17" s="19"/>
      <c r="I17" s="24"/>
    </row>
    <row r="18" customFormat="false" ht="13" hidden="false" customHeight="false" outlineLevel="0" collapsed="false">
      <c r="B18" s="10" t="s">
        <v>21</v>
      </c>
      <c r="C18" s="18" t="n">
        <v>3.36</v>
      </c>
      <c r="D18" s="18" t="n">
        <v>3.37</v>
      </c>
      <c r="E18" s="18" t="n">
        <v>3.36</v>
      </c>
      <c r="F18" s="21" t="n">
        <f aca="false">AVERAGE(C18:E18)/m_n_2</f>
        <v>2.80277777777778E-007</v>
      </c>
      <c r="G18" s="46" t="n">
        <f aca="false">AVERAGE(C18:E18)/$D$3*Clock/$F$36</f>
        <v>26.5396936310027</v>
      </c>
      <c r="H18" s="49" t="n">
        <f aca="false">STDEV(C18:E18)/$D$3*Clock/$F$36</f>
        <v>0.0455580751102179</v>
      </c>
      <c r="I18" s="17" t="n">
        <f aca="false">G18/$G$10</f>
        <v>5.79885057471264</v>
      </c>
    </row>
    <row r="19" customFormat="false" ht="13" hidden="false" customHeight="false" outlineLevel="0" collapsed="false">
      <c r="B19" s="10" t="s">
        <v>22</v>
      </c>
      <c r="C19" s="18" t="n">
        <v>1.11</v>
      </c>
      <c r="D19" s="18" t="n">
        <v>1.11</v>
      </c>
      <c r="E19" s="18" t="n">
        <v>1.11</v>
      </c>
      <c r="F19" s="21" t="n">
        <f aca="false">AVERAGE(C19:E19)/m_n_2</f>
        <v>9.25E-008</v>
      </c>
      <c r="G19" s="48" t="n">
        <f aca="false">AVERAGE(C19:E19)/$D$3*Clock/$F$36</f>
        <v>8.75888798723875</v>
      </c>
      <c r="H19" s="49" t="n">
        <f aca="false">STDEV(C19:E19)/$D$3*Clock/$F$36</f>
        <v>0</v>
      </c>
      <c r="I19" s="17" t="n">
        <f aca="false">G19/$G$10</f>
        <v>1.91379310344828</v>
      </c>
    </row>
    <row r="20" customFormat="false" ht="13" hidden="false" customHeight="false" outlineLevel="0" collapsed="false">
      <c r="B20" s="10" t="s">
        <v>23</v>
      </c>
      <c r="C20" s="18" t="n">
        <v>2.16</v>
      </c>
      <c r="D20" s="18" t="n">
        <v>2.17</v>
      </c>
      <c r="E20" s="18" t="n">
        <v>2.17</v>
      </c>
      <c r="F20" s="21" t="n">
        <f aca="false">AVERAGE(C20:E20)/m_n_2</f>
        <v>1.80555555555556E-007</v>
      </c>
      <c r="G20" s="46" t="n">
        <f aca="false">AVERAGE(C20:E20)/$D$3*Clock/$F$36</f>
        <v>17.0969285036192</v>
      </c>
      <c r="H20" s="49" t="n">
        <f aca="false">STDEV(C20:E20)/$D$3*Clock/$F$36</f>
        <v>0.0455580751102159</v>
      </c>
      <c r="I20" s="17" t="n">
        <f aca="false">G20/$G$10</f>
        <v>3.73563218390805</v>
      </c>
    </row>
    <row r="21" customFormat="false" ht="13" hidden="false" customHeight="false" outlineLevel="0" collapsed="false">
      <c r="B21" s="10" t="s">
        <v>24</v>
      </c>
      <c r="C21" s="18" t="n">
        <v>2.3</v>
      </c>
      <c r="D21" s="18" t="n">
        <v>2.3</v>
      </c>
      <c r="E21" s="18" t="n">
        <v>2.3</v>
      </c>
      <c r="F21" s="21" t="n">
        <f aca="false">AVERAGE(C21:E21)/m_n_2</f>
        <v>1.91666666666667E-007</v>
      </c>
      <c r="G21" s="46" t="n">
        <f aca="false">AVERAGE(C21:E21)/$D$3*Clock/$F$36</f>
        <v>18.149047180765</v>
      </c>
      <c r="H21" s="49" t="n">
        <f aca="false">STDEV(C21:E21)/$D$3*Clock/$F$36</f>
        <v>0</v>
      </c>
      <c r="I21" s="17" t="n">
        <f aca="false">G21/$G$10</f>
        <v>3.96551724137931</v>
      </c>
    </row>
    <row r="22" customFormat="false" ht="13" hidden="false" customHeight="false" outlineLevel="0" collapsed="false">
      <c r="B22" s="10" t="s">
        <v>25</v>
      </c>
      <c r="C22" s="18" t="n">
        <v>68.1</v>
      </c>
      <c r="D22" s="18" t="n">
        <v>68.12</v>
      </c>
      <c r="E22" s="18" t="n">
        <v>68.16</v>
      </c>
      <c r="F22" s="21" t="n">
        <f aca="false">AVERAGE(C22:E22)/m_n_2</f>
        <v>5.67722222222222E-006</v>
      </c>
      <c r="G22" s="22" t="n">
        <f aca="false">AVERAGE(C22:E22)/$D$3*Clock/$F$36</f>
        <v>537.580038087644</v>
      </c>
      <c r="H22" s="49" t="n">
        <f aca="false">STDEV(C22:E22)/$D$3*Clock/$F$36</f>
        <v>0.241070673904872</v>
      </c>
      <c r="I22" s="50" t="n">
        <f aca="false">G22/$G$10</f>
        <v>117.459770114943</v>
      </c>
    </row>
    <row r="23" customFormat="false" ht="13" hidden="false" customHeight="false" outlineLevel="0" collapsed="false">
      <c r="B23" s="10" t="s">
        <v>26</v>
      </c>
      <c r="C23" s="18" t="n">
        <v>25.83</v>
      </c>
      <c r="D23" s="18" t="n">
        <v>25.83</v>
      </c>
      <c r="E23" s="18" t="n">
        <v>25.6</v>
      </c>
      <c r="F23" s="21" t="n">
        <f aca="false">AVERAGE(C23:E23)/m_n_2</f>
        <v>2.14611111111111E-006</v>
      </c>
      <c r="G23" s="22" t="n">
        <f aca="false">AVERAGE(C23:E23)/$D$3*Clock/$F$36</f>
        <v>203.21672249071</v>
      </c>
      <c r="H23" s="49" t="n">
        <f aca="false">STDEV(C23:E23)/$D$3*Clock/$F$36</f>
        <v>1.04783572753497</v>
      </c>
      <c r="I23" s="45" t="n">
        <f aca="false">G23/$G$10</f>
        <v>44.4022988505747</v>
      </c>
    </row>
    <row r="24" customFormat="false" ht="13" hidden="false" customHeight="false" outlineLevel="0" collapsed="false">
      <c r="B24" s="10" t="s">
        <v>27</v>
      </c>
      <c r="C24" s="18" t="n">
        <v>12.05</v>
      </c>
      <c r="D24" s="18" t="n">
        <v>12.05</v>
      </c>
      <c r="E24" s="18" t="n">
        <v>12.05</v>
      </c>
      <c r="F24" s="21" t="n">
        <f aca="false">AVERAGE(C24:E24)/m_n_2</f>
        <v>1.00416666666667E-006</v>
      </c>
      <c r="G24" s="46" t="n">
        <f aca="false">AVERAGE(C24:E24)/$D$3*Clock/$F$36</f>
        <v>95.0852254470513</v>
      </c>
      <c r="H24" s="49" t="n">
        <f aca="false">STDEV(C24:E24)/$D$3*Clock/$F$36</f>
        <v>0</v>
      </c>
      <c r="I24" s="45" t="n">
        <f aca="false">G24/$G$10</f>
        <v>20.7758620689655</v>
      </c>
    </row>
    <row r="25" customFormat="false" ht="13" hidden="false" customHeight="false" outlineLevel="0" collapsed="false">
      <c r="B25" s="10"/>
      <c r="C25" s="18"/>
      <c r="D25" s="18"/>
      <c r="E25" s="18"/>
      <c r="F25" s="21"/>
      <c r="G25" s="18"/>
      <c r="H25" s="19"/>
      <c r="I25" s="45"/>
    </row>
    <row r="26" customFormat="false" ht="13" hidden="false" customHeight="false" outlineLevel="0" collapsed="false">
      <c r="B26" s="10" t="s">
        <v>28</v>
      </c>
      <c r="C26" s="18" t="n">
        <v>13.95</v>
      </c>
      <c r="D26" s="18" t="n">
        <v>13.96</v>
      </c>
      <c r="E26" s="18" t="n">
        <v>13.96</v>
      </c>
      <c r="F26" s="21" t="n">
        <f aca="false">AVERAGE(C26:E26)/m_n_2</f>
        <v>1.16305555555556E-006</v>
      </c>
      <c r="G26" s="46" t="n">
        <f aca="false">AVERAGE(C26:E26)/$D$3*Clock/$F$36</f>
        <v>110.130522530236</v>
      </c>
      <c r="H26" s="47" t="n">
        <f aca="false">STDEV(C26:E26)/$D$3*Clock/$F$36</f>
        <v>0.045558075110224</v>
      </c>
      <c r="I26" s="45" t="n">
        <f aca="false">G26/$G$10</f>
        <v>24.0632183908046</v>
      </c>
    </row>
    <row r="27" customFormat="false" ht="13" hidden="false" customHeight="false" outlineLevel="0" collapsed="false">
      <c r="B27" s="10" t="s">
        <v>29</v>
      </c>
      <c r="C27" s="18" t="n">
        <v>16.26</v>
      </c>
      <c r="D27" s="18" t="n">
        <v>16.29</v>
      </c>
      <c r="E27" s="18" t="n">
        <v>16.3</v>
      </c>
      <c r="F27" s="21" t="n">
        <f aca="false">AVERAGE(C27:E27)/m_n_2</f>
        <v>1.35694444444444E-006</v>
      </c>
      <c r="G27" s="46" t="n">
        <f aca="false">AVERAGE(C27:E27)/$D$3*Clock/$F$36</f>
        <v>128.48999344643</v>
      </c>
      <c r="H27" s="47" t="n">
        <f aca="false">STDEV(C27:E27)/$D$3*Clock/$F$36</f>
        <v>0.164261975821321</v>
      </c>
      <c r="I27" s="45" t="n">
        <f aca="false">G27/$G$10</f>
        <v>28.0747126436782</v>
      </c>
    </row>
    <row r="28" customFormat="false" ht="13" hidden="false" customHeight="false" outlineLevel="0" collapsed="false">
      <c r="B28" s="10" t="s">
        <v>30</v>
      </c>
      <c r="C28" s="18" t="n">
        <v>22.28</v>
      </c>
      <c r="D28" s="18" t="n">
        <v>22.28</v>
      </c>
      <c r="E28" s="18" t="n">
        <v>22.29</v>
      </c>
      <c r="F28" s="21" t="n">
        <f aca="false">AVERAGE(C28:E28)/m_n_2</f>
        <v>1.85694444444444E-006</v>
      </c>
      <c r="G28" s="46" t="n">
        <f aca="false">AVERAGE(C28:E28)/$D$3*Clock/$F$36</f>
        <v>175.835333917991</v>
      </c>
      <c r="H28" s="47" t="n">
        <f aca="false">STDEV(C28:E28)/$D$3*Clock/$F$36</f>
        <v>0.0455580751102078</v>
      </c>
      <c r="I28" s="45" t="n">
        <f aca="false">G28/$G$10</f>
        <v>38.4195402298851</v>
      </c>
    </row>
    <row r="29" customFormat="false" ht="13" hidden="false" customHeight="false" outlineLevel="0" collapsed="false">
      <c r="B29" s="10"/>
      <c r="C29" s="18"/>
      <c r="D29" s="18"/>
      <c r="E29" s="18"/>
      <c r="F29" s="21"/>
      <c r="G29" s="46"/>
      <c r="H29" s="19"/>
      <c r="I29" s="45"/>
    </row>
    <row r="30" customFormat="false" ht="13" hidden="false" customHeight="false" outlineLevel="0" collapsed="false">
      <c r="B30" s="10" t="s">
        <v>31</v>
      </c>
      <c r="C30" s="18" t="n">
        <v>20.94</v>
      </c>
      <c r="D30" s="18" t="n">
        <v>20.95</v>
      </c>
      <c r="E30" s="18" t="n">
        <v>20.95</v>
      </c>
      <c r="F30" s="21" t="n">
        <f aca="false">AVERAGE(C30:E30)/m_n_2</f>
        <v>1.74555555555556E-006</v>
      </c>
      <c r="G30" s="46" t="n">
        <f aca="false">AVERAGE(C30:E30)/$D$3*Clock/$F$36</f>
        <v>165.287844179605</v>
      </c>
      <c r="H30" s="47" t="n">
        <f aca="false">STDEV(C30:E30)/$D$3*Clock/$F$36</f>
        <v>0.0455580751102078</v>
      </c>
      <c r="I30" s="45" t="n">
        <f aca="false">G30/$G$10</f>
        <v>36.1149425287356</v>
      </c>
    </row>
    <row r="31" customFormat="false" ht="13" hidden="false" customHeight="false" outlineLevel="0" collapsed="false">
      <c r="B31" s="10" t="s">
        <v>32</v>
      </c>
      <c r="C31" s="18" t="n">
        <v>21.76</v>
      </c>
      <c r="D31" s="18" t="n">
        <v>21.76</v>
      </c>
      <c r="E31" s="18" t="n">
        <v>21.77</v>
      </c>
      <c r="F31" s="21" t="n">
        <f aca="false">AVERAGE(C31:E31)/m_n_2</f>
        <v>1.81361111111111E-006</v>
      </c>
      <c r="G31" s="46" t="n">
        <f aca="false">AVERAGE(C31:E31)/$D$3*Clock/$F$36</f>
        <v>171.732071077123</v>
      </c>
      <c r="H31" s="47" t="n">
        <f aca="false">STDEV(C31:E31)/$D$3*Clock/$F$36</f>
        <v>0.0455580751102078</v>
      </c>
      <c r="I31" s="45" t="n">
        <f aca="false">G31/$G$10</f>
        <v>37.5229885057471</v>
      </c>
    </row>
    <row r="32" customFormat="false" ht="13" hidden="false" customHeight="false" outlineLevel="0" collapsed="false">
      <c r="B32" s="10" t="s">
        <v>33</v>
      </c>
      <c r="C32" s="25" t="n">
        <v>29.14</v>
      </c>
      <c r="D32" s="25" t="n">
        <v>29.16</v>
      </c>
      <c r="E32" s="25" t="n">
        <v>29.18</v>
      </c>
      <c r="F32" s="28" t="n">
        <f aca="false">AVERAGE(C32:E32)/m_n_2</f>
        <v>2.43E-006</v>
      </c>
      <c r="G32" s="51" t="n">
        <f aca="false">AVERAGE(C32:E32)/$D$3*Clock/$F$36</f>
        <v>230.098354691786</v>
      </c>
      <c r="H32" s="52" t="n">
        <f aca="false">STDEV(C32:E32)/$D$3*Clock/$F$36</f>
        <v>0.157817801571866</v>
      </c>
      <c r="I32" s="53" t="n">
        <f aca="false">G32/$G$10</f>
        <v>50.2758620689655</v>
      </c>
    </row>
    <row r="33" customFormat="false" ht="13" hidden="false" customHeight="false" outlineLevel="0" collapsed="false">
      <c r="B33" s="2" t="s">
        <v>34</v>
      </c>
      <c r="C33" s="19" t="n">
        <v>286.091</v>
      </c>
      <c r="D33" s="19" t="n">
        <v>286.142</v>
      </c>
      <c r="E33" s="20" t="n">
        <v>286.617</v>
      </c>
      <c r="F33" s="32" t="n">
        <f aca="false">AVERAGE(C33:E33)</f>
        <v>286.283333333333</v>
      </c>
    </row>
    <row r="34" customFormat="false" ht="13" hidden="false" customHeight="false" outlineLevel="0" collapsed="false">
      <c r="B34" s="2" t="s">
        <v>35</v>
      </c>
      <c r="C34" s="26" t="n">
        <v>282.334621</v>
      </c>
      <c r="D34" s="26" t="n">
        <v>282.328324</v>
      </c>
      <c r="E34" s="27" t="n">
        <v>282.473423</v>
      </c>
      <c r="F34" s="33" t="n">
        <f aca="false">AVERAGE(C34:E34)</f>
        <v>282.378789333333</v>
      </c>
    </row>
    <row r="35" customFormat="false" ht="13" hidden="false" customHeight="false" outlineLevel="0" collapsed="false">
      <c r="A35" s="19"/>
      <c r="B35" s="34"/>
      <c r="C35" s="19"/>
      <c r="D35" s="19"/>
      <c r="E35" s="19"/>
      <c r="F35" s="19"/>
    </row>
    <row r="36" customFormat="false" ht="13" hidden="false" customHeight="false" outlineLevel="0" collapsed="false">
      <c r="A36" s="19"/>
      <c r="B36" s="10" t="s">
        <v>36</v>
      </c>
      <c r="C36" s="35"/>
      <c r="D36" s="35"/>
      <c r="E36" s="35"/>
      <c r="F36" s="36" t="n">
        <f aca="false">F33/F34</f>
        <v>1.01382732750296</v>
      </c>
    </row>
  </sheetData>
  <mergeCells count="3">
    <mergeCell ref="B5:B6"/>
    <mergeCell ref="C5:F5"/>
    <mergeCell ref="G5:H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39" activeCellId="0" sqref="H39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20.42"/>
    <col collapsed="false" customWidth="true" hidden="false" outlineLevel="0" max="3" min="3" style="0" width="9.85"/>
    <col collapsed="false" customWidth="true" hidden="false" outlineLevel="0" max="6" min="6" style="0" width="10.13"/>
    <col collapsed="false" customWidth="true" hidden="false" outlineLevel="0" max="8" min="7" style="0" width="6.99"/>
    <col collapsed="false" customWidth="true" hidden="false" outlineLevel="0" max="9" min="9" style="0" width="12.99"/>
  </cols>
  <sheetData>
    <row r="1" customFormat="false" ht="13" hidden="false" customHeight="false" outlineLevel="0" collapsed="false">
      <c r="B1" s="1"/>
      <c r="C1" s="1"/>
      <c r="D1" s="1"/>
      <c r="E1" s="1"/>
    </row>
    <row r="2" customFormat="false" ht="13" hidden="false" customHeight="false" outlineLevel="0" collapsed="false">
      <c r="B2" s="2" t="s">
        <v>0</v>
      </c>
      <c r="C2" s="2" t="s">
        <v>1</v>
      </c>
      <c r="D2" s="2" t="s">
        <v>2</v>
      </c>
      <c r="E2" s="2" t="s">
        <v>3</v>
      </c>
    </row>
    <row r="3" customFormat="false" ht="13" hidden="false" customHeight="false" outlineLevel="0" collapsed="false">
      <c r="B3" s="3" t="n">
        <v>25000</v>
      </c>
      <c r="C3" s="3" t="n">
        <v>100</v>
      </c>
      <c r="D3" s="3" t="n">
        <f aca="false">C3^2*'m'</f>
        <v>250000000</v>
      </c>
      <c r="E3" s="4" t="n">
        <v>2000000000</v>
      </c>
    </row>
    <row r="4" customFormat="false" ht="13" hidden="false" customHeight="false" outlineLevel="0" collapsed="false">
      <c r="E4" s="5"/>
    </row>
    <row r="5" customFormat="false" ht="13" hidden="false" customHeight="false" outlineLevel="0" collapsed="false">
      <c r="B5" s="6" t="s">
        <v>4</v>
      </c>
      <c r="C5" s="7" t="s">
        <v>5</v>
      </c>
      <c r="D5" s="7"/>
      <c r="E5" s="7"/>
      <c r="F5" s="7"/>
      <c r="G5" s="8" t="s">
        <v>6</v>
      </c>
      <c r="H5" s="8"/>
      <c r="I5" s="3" t="s">
        <v>7</v>
      </c>
    </row>
    <row r="6" customFormat="false" ht="13" hidden="false" customHeight="false" outlineLevel="0" collapsed="false">
      <c r="B6" s="6"/>
      <c r="C6" s="9" t="s">
        <v>8</v>
      </c>
      <c r="D6" s="9" t="s">
        <v>9</v>
      </c>
      <c r="E6" s="9" t="s">
        <v>10</v>
      </c>
      <c r="F6" s="9" t="s">
        <v>11</v>
      </c>
      <c r="G6" s="9" t="s">
        <v>11</v>
      </c>
      <c r="H6" s="9" t="s">
        <v>12</v>
      </c>
      <c r="I6" s="3" t="s">
        <v>11</v>
      </c>
    </row>
    <row r="7" customFormat="false" ht="13" hidden="false" customHeight="false" outlineLevel="0" collapsed="false">
      <c r="B7" s="10" t="s">
        <v>13</v>
      </c>
      <c r="C7" s="11" t="n">
        <v>10.67</v>
      </c>
      <c r="D7" s="11" t="n">
        <v>10.73</v>
      </c>
      <c r="E7" s="11" t="n">
        <v>10.59</v>
      </c>
      <c r="F7" s="14" t="n">
        <f aca="false">AVERAGE(C7:E7)/m_n_2</f>
        <v>8.88611111111111E-007</v>
      </c>
      <c r="G7" s="15" t="n">
        <f aca="false">AVERAGE(C7:E7)/$D$3*Clock/$F$36</f>
        <v>85.0689301788722</v>
      </c>
      <c r="H7" s="16" t="n">
        <f aca="false">STDEV(C7:E7)/$D$3*Clock/$F$36</f>
        <v>0.560335600806631</v>
      </c>
      <c r="I7" s="44" t="n">
        <f aca="false">G7/$G$10</f>
        <v>17.7722222222222</v>
      </c>
    </row>
    <row r="8" customFormat="false" ht="13" hidden="false" customHeight="false" outlineLevel="0" collapsed="false">
      <c r="B8" s="10" t="s">
        <v>14</v>
      </c>
      <c r="C8" s="18" t="n">
        <v>10.2</v>
      </c>
      <c r="D8" s="18" t="n">
        <v>10.22</v>
      </c>
      <c r="E8" s="18" t="n">
        <v>10.16</v>
      </c>
      <c r="F8" s="21" t="n">
        <f aca="false">AVERAGE(C8:E8)/m_n_2</f>
        <v>8.49444444444445E-007</v>
      </c>
      <c r="G8" s="22" t="n">
        <f aca="false">AVERAGE(C8:E8)/$D$3*Clock/$F$36</f>
        <v>81.319408717409</v>
      </c>
      <c r="H8" s="23" t="n">
        <f aca="false">STDEV(C8:E8)/$D$3*Clock/$F$36</f>
        <v>0.243722920808751</v>
      </c>
      <c r="I8" s="45" t="n">
        <f aca="false">G8/$G$10</f>
        <v>16.9888888888889</v>
      </c>
    </row>
    <row r="9" customFormat="false" ht="13" hidden="false" customHeight="false" outlineLevel="0" collapsed="false">
      <c r="B9" s="10"/>
      <c r="C9" s="18"/>
      <c r="D9" s="18"/>
      <c r="E9" s="18"/>
      <c r="F9" s="21"/>
      <c r="G9" s="18"/>
      <c r="H9" s="19"/>
      <c r="I9" s="17"/>
    </row>
    <row r="10" customFormat="false" ht="13" hidden="false" customHeight="false" outlineLevel="0" collapsed="false">
      <c r="B10" s="10" t="s">
        <v>15</v>
      </c>
      <c r="C10" s="18" t="n">
        <v>0.64</v>
      </c>
      <c r="D10" s="18" t="n">
        <v>0.64</v>
      </c>
      <c r="E10" s="18" t="n">
        <v>0.52</v>
      </c>
      <c r="F10" s="21" t="n">
        <f aca="false">AVERAGE(C10:E10)/m_n_2</f>
        <v>5E-008</v>
      </c>
      <c r="G10" s="46" t="n">
        <f aca="false">AVERAGE(C10:E10)/$D$3*Clock/$F$36</f>
        <v>4.78662314229353</v>
      </c>
      <c r="H10" s="47" t="n">
        <f aca="false">STDEV(C10:E10)/$D$3*Clock/$F$36</f>
        <v>0.552711631942492</v>
      </c>
      <c r="I10" s="17" t="n">
        <f aca="false">G10/$G$10</f>
        <v>1</v>
      </c>
    </row>
    <row r="11" customFormat="false" ht="13" hidden="false" customHeight="false" outlineLevel="0" collapsed="false">
      <c r="B11" s="10" t="s">
        <v>16</v>
      </c>
      <c r="C11" s="18" t="n">
        <v>3.72</v>
      </c>
      <c r="D11" s="18" t="n">
        <v>3.72</v>
      </c>
      <c r="E11" s="18" t="n">
        <v>3.72</v>
      </c>
      <c r="F11" s="21" t="n">
        <f aca="false">AVERAGE(C11:E11)/m_n_2</f>
        <v>3.1E-007</v>
      </c>
      <c r="G11" s="22" t="n">
        <f aca="false">AVERAGE(C11:E11)/$D$3*Clock/$F$36</f>
        <v>29.6770634822199</v>
      </c>
      <c r="H11" s="47" t="n">
        <f aca="false">STDEV(C11:E11)/$D$3*Clock/$F$36</f>
        <v>0</v>
      </c>
      <c r="I11" s="17" t="n">
        <f aca="false">G11/$G$10</f>
        <v>6.2</v>
      </c>
    </row>
    <row r="12" customFormat="false" ht="13" hidden="false" customHeight="false" outlineLevel="0" collapsed="false">
      <c r="B12" s="10"/>
      <c r="C12" s="18"/>
      <c r="D12" s="18"/>
      <c r="E12" s="18"/>
      <c r="F12" s="21"/>
      <c r="G12" s="18"/>
      <c r="H12" s="19"/>
      <c r="I12" s="24"/>
    </row>
    <row r="13" customFormat="false" ht="13" hidden="false" customHeight="false" outlineLevel="0" collapsed="false">
      <c r="B13" s="10" t="s">
        <v>17</v>
      </c>
      <c r="C13" s="18" t="n">
        <v>1.2</v>
      </c>
      <c r="D13" s="18" t="n">
        <v>1.2</v>
      </c>
      <c r="E13" s="18" t="n">
        <v>1.2</v>
      </c>
      <c r="F13" s="21" t="n">
        <f aca="false">AVERAGE(C13:E13)/m_n_2</f>
        <v>1E-007</v>
      </c>
      <c r="G13" s="48" t="n">
        <f aca="false">AVERAGE(C13:E13)/$D$3*Clock/$F$36</f>
        <v>9.57324628458706</v>
      </c>
      <c r="H13" s="49" t="n">
        <f aca="false">STDEV(C13:E13)/$D$3*Clock/$F$36</f>
        <v>0</v>
      </c>
      <c r="I13" s="17" t="n">
        <f aca="false">G13/$G$10</f>
        <v>2</v>
      </c>
    </row>
    <row r="14" customFormat="false" ht="13" hidden="false" customHeight="false" outlineLevel="0" collapsed="false">
      <c r="B14" s="10" t="s">
        <v>18</v>
      </c>
      <c r="C14" s="18" t="n">
        <v>1.15</v>
      </c>
      <c r="D14" s="18" t="n">
        <v>1.15</v>
      </c>
      <c r="E14" s="18" t="n">
        <v>1.14</v>
      </c>
      <c r="F14" s="21" t="n">
        <f aca="false">AVERAGE(C14:E14)/m_n_2</f>
        <v>9.55555555555555E-008</v>
      </c>
      <c r="G14" s="48" t="n">
        <f aca="false">AVERAGE(C14:E14)/$D$3*Clock/$F$36</f>
        <v>9.14776867193874</v>
      </c>
      <c r="H14" s="49" t="n">
        <f aca="false">STDEV(C14:E14)/$D$3*Clock/$F$36</f>
        <v>0.0460593026618744</v>
      </c>
      <c r="I14" s="17" t="n">
        <f aca="false">G14/$G$10</f>
        <v>1.91111111111111</v>
      </c>
    </row>
    <row r="15" customFormat="false" ht="13" hidden="false" customHeight="false" outlineLevel="0" collapsed="false">
      <c r="B15" s="10" t="s">
        <v>19</v>
      </c>
      <c r="C15" s="18" t="n">
        <v>1.14</v>
      </c>
      <c r="D15" s="18" t="n">
        <v>1.15</v>
      </c>
      <c r="E15" s="18" t="n">
        <v>1.14</v>
      </c>
      <c r="F15" s="21" t="n">
        <f aca="false">AVERAGE(C15:E15)/m_n_2</f>
        <v>9.52777777777778E-008</v>
      </c>
      <c r="G15" s="48" t="n">
        <f aca="false">AVERAGE(C15:E15)/$D$3*Clock/$F$36</f>
        <v>9.12117632114823</v>
      </c>
      <c r="H15" s="49" t="n">
        <f aca="false">STDEV(C15:E15)/$D$3*Clock/$F$36</f>
        <v>0.0460593026618744</v>
      </c>
      <c r="I15" s="17" t="n">
        <f aca="false">G15/$G$10</f>
        <v>1.90555555555556</v>
      </c>
    </row>
    <row r="16" customFormat="false" ht="13" hidden="false" customHeight="false" outlineLevel="0" collapsed="false">
      <c r="B16" s="10" t="s">
        <v>20</v>
      </c>
      <c r="C16" s="18" t="n">
        <v>5.29</v>
      </c>
      <c r="D16" s="18" t="n">
        <v>5.29</v>
      </c>
      <c r="E16" s="18" t="n">
        <v>5.29</v>
      </c>
      <c r="F16" s="21" t="n">
        <f aca="false">AVERAGE(C16:E16)/m_n_2</f>
        <v>4.40833333333333E-007</v>
      </c>
      <c r="G16" s="46" t="n">
        <f aca="false">AVERAGE(C16:E16)/$D$3*Clock/$F$36</f>
        <v>42.2020607045546</v>
      </c>
      <c r="H16" s="49" t="n">
        <f aca="false">STDEV(C16:E16)/$D$3*Clock/$F$36</f>
        <v>0</v>
      </c>
      <c r="I16" s="17" t="n">
        <f aca="false">G16/$G$10</f>
        <v>8.81666666666667</v>
      </c>
    </row>
    <row r="17" customFormat="false" ht="13" hidden="false" customHeight="false" outlineLevel="0" collapsed="false">
      <c r="B17" s="10"/>
      <c r="C17" s="18"/>
      <c r="D17" s="18"/>
      <c r="E17" s="18"/>
      <c r="F17" s="21"/>
      <c r="G17" s="18"/>
      <c r="H17" s="19"/>
      <c r="I17" s="24"/>
    </row>
    <row r="18" customFormat="false" ht="13" hidden="false" customHeight="false" outlineLevel="0" collapsed="false">
      <c r="B18" s="10" t="s">
        <v>21</v>
      </c>
      <c r="C18" s="18" t="n">
        <v>2.82</v>
      </c>
      <c r="D18" s="18" t="n">
        <v>2.82</v>
      </c>
      <c r="E18" s="18" t="n">
        <v>2.82</v>
      </c>
      <c r="F18" s="21" t="n">
        <f aca="false">AVERAGE(C18:E18)/m_n_2</f>
        <v>2.35E-007</v>
      </c>
      <c r="G18" s="46" t="n">
        <f aca="false">AVERAGE(C18:E18)/$D$3*Clock/$F$36</f>
        <v>22.4971287687796</v>
      </c>
      <c r="H18" s="49" t="n">
        <f aca="false">STDEV(C18:E18)/$D$3*Clock/$F$36</f>
        <v>0</v>
      </c>
      <c r="I18" s="17" t="n">
        <f aca="false">G18/$G$10</f>
        <v>4.7</v>
      </c>
    </row>
    <row r="19" customFormat="false" ht="13" hidden="false" customHeight="false" outlineLevel="0" collapsed="false">
      <c r="B19" s="10" t="s">
        <v>22</v>
      </c>
      <c r="C19" s="18" t="n">
        <v>1.03</v>
      </c>
      <c r="D19" s="18" t="n">
        <v>1.03</v>
      </c>
      <c r="E19" s="18" t="n">
        <v>1.03</v>
      </c>
      <c r="F19" s="21" t="n">
        <f aca="false">AVERAGE(C19:E19)/m_n_2</f>
        <v>8.58333333333333E-008</v>
      </c>
      <c r="G19" s="48" t="n">
        <f aca="false">AVERAGE(C19:E19)/$D$3*Clock/$F$36</f>
        <v>8.21703639427056</v>
      </c>
      <c r="H19" s="49" t="n">
        <f aca="false">STDEV(C19:E19)/$D$3*Clock/$F$36</f>
        <v>0</v>
      </c>
      <c r="I19" s="17" t="n">
        <f aca="false">G19/$G$10</f>
        <v>1.71666666666667</v>
      </c>
    </row>
    <row r="20" customFormat="false" ht="13" hidden="false" customHeight="false" outlineLevel="0" collapsed="false">
      <c r="B20" s="10" t="s">
        <v>23</v>
      </c>
      <c r="C20" s="18" t="n">
        <v>2</v>
      </c>
      <c r="D20" s="18" t="n">
        <v>2.01</v>
      </c>
      <c r="E20" s="18" t="n">
        <v>2</v>
      </c>
      <c r="F20" s="21" t="n">
        <f aca="false">AVERAGE(C20:E20)/m_n_2</f>
        <v>1.66944444444444E-007</v>
      </c>
      <c r="G20" s="46" t="n">
        <f aca="false">AVERAGE(C20:E20)/$D$3*Clock/$F$36</f>
        <v>15.9820028251023</v>
      </c>
      <c r="H20" s="49" t="n">
        <f aca="false">STDEV(C20:E20)/$D$3*Clock/$F$36</f>
        <v>0.0460593026618734</v>
      </c>
      <c r="I20" s="17" t="n">
        <f aca="false">G20/$G$10</f>
        <v>3.33888888888889</v>
      </c>
    </row>
    <row r="21" customFormat="false" ht="13" hidden="false" customHeight="false" outlineLevel="0" collapsed="false">
      <c r="B21" s="10" t="s">
        <v>24</v>
      </c>
      <c r="C21" s="18" t="n">
        <v>1.88</v>
      </c>
      <c r="D21" s="18" t="n">
        <v>1.88</v>
      </c>
      <c r="E21" s="18" t="n">
        <v>1.87</v>
      </c>
      <c r="F21" s="21" t="n">
        <f aca="false">AVERAGE(C21:E21)/m_n_2</f>
        <v>1.56388888888889E-007</v>
      </c>
      <c r="G21" s="46" t="n">
        <f aca="false">AVERAGE(C21:E21)/$D$3*Clock/$F$36</f>
        <v>14.9714934950625</v>
      </c>
      <c r="H21" s="49" t="n">
        <f aca="false">STDEV(C21:E21)/$D$3*Clock/$F$36</f>
        <v>0.0460593026618734</v>
      </c>
      <c r="I21" s="17" t="n">
        <f aca="false">G21/$G$10</f>
        <v>3.12777777777778</v>
      </c>
    </row>
    <row r="22" customFormat="false" ht="13" hidden="false" customHeight="false" outlineLevel="0" collapsed="false">
      <c r="B22" s="10" t="s">
        <v>25</v>
      </c>
      <c r="C22" s="18" t="n">
        <v>66.91</v>
      </c>
      <c r="D22" s="18" t="n">
        <v>66.96</v>
      </c>
      <c r="E22" s="18" t="n">
        <v>66.93</v>
      </c>
      <c r="F22" s="21" t="n">
        <f aca="false">AVERAGE(C22:E22)/m_n_2</f>
        <v>5.57777777777778E-006</v>
      </c>
      <c r="G22" s="22" t="n">
        <f aca="false">AVERAGE(C22:E22)/$D$3*Clock/$F$36</f>
        <v>533.974403873634</v>
      </c>
      <c r="H22" s="49" t="n">
        <f aca="false">STDEV(C22:E22)/$D$3*Clock/$F$36</f>
        <v>0.200767845713047</v>
      </c>
      <c r="I22" s="50" t="n">
        <f aca="false">G22/$G$10</f>
        <v>111.555555555556</v>
      </c>
    </row>
    <row r="23" customFormat="false" ht="13" hidden="false" customHeight="false" outlineLevel="0" collapsed="false">
      <c r="B23" s="10" t="s">
        <v>26</v>
      </c>
      <c r="C23" s="18" t="n">
        <v>24.46</v>
      </c>
      <c r="D23" s="18" t="n">
        <v>24.74</v>
      </c>
      <c r="E23" s="18" t="n">
        <v>24.84</v>
      </c>
      <c r="F23" s="21" t="n">
        <f aca="false">AVERAGE(C23:E23)/m_n_2</f>
        <v>2.05666666666667E-006</v>
      </c>
      <c r="G23" s="22" t="n">
        <f aca="false">AVERAGE(C23:E23)/$D$3*Clock/$F$36</f>
        <v>196.889765253007</v>
      </c>
      <c r="H23" s="49" t="n">
        <f aca="false">STDEV(C23:E23)/$D$3*Clock/$F$36</f>
        <v>1.57142568930784</v>
      </c>
      <c r="I23" s="45" t="n">
        <f aca="false">G23/$G$10</f>
        <v>41.1333333333333</v>
      </c>
    </row>
    <row r="24" customFormat="false" ht="13" hidden="false" customHeight="false" outlineLevel="0" collapsed="false">
      <c r="B24" s="10" t="s">
        <v>27</v>
      </c>
      <c r="C24" s="18" t="n">
        <v>11.5</v>
      </c>
      <c r="D24" s="18" t="n">
        <v>11.51</v>
      </c>
      <c r="E24" s="18" t="n">
        <v>11.5</v>
      </c>
      <c r="F24" s="21" t="n">
        <f aca="false">AVERAGE(C24:E24)/m_n_2</f>
        <v>9.58611111111111E-007</v>
      </c>
      <c r="G24" s="46" t="n">
        <f aca="false">AVERAGE(C24:E24)/$D$3*Clock/$F$36</f>
        <v>91.7702025780831</v>
      </c>
      <c r="H24" s="49" t="n">
        <f aca="false">STDEV(C24:E24)/$D$3*Clock/$F$36</f>
        <v>0.0460593026618734</v>
      </c>
      <c r="I24" s="45" t="n">
        <f aca="false">G24/$G$10</f>
        <v>19.1722222222222</v>
      </c>
    </row>
    <row r="25" customFormat="false" ht="13" hidden="false" customHeight="false" outlineLevel="0" collapsed="false">
      <c r="B25" s="10"/>
      <c r="C25" s="18"/>
      <c r="D25" s="18"/>
      <c r="E25" s="18"/>
      <c r="F25" s="21"/>
      <c r="G25" s="18"/>
      <c r="H25" s="19"/>
      <c r="I25" s="45"/>
    </row>
    <row r="26" customFormat="false" ht="13" hidden="false" customHeight="false" outlineLevel="0" collapsed="false">
      <c r="B26" s="10" t="s">
        <v>28</v>
      </c>
      <c r="C26" s="18" t="n">
        <v>12.79</v>
      </c>
      <c r="D26" s="18" t="n">
        <v>12.8</v>
      </c>
      <c r="E26" s="18" t="n">
        <v>12.79</v>
      </c>
      <c r="F26" s="21" t="n">
        <f aca="false">AVERAGE(C26:E26)/m_n_2</f>
        <v>1.06611111111111E-006</v>
      </c>
      <c r="G26" s="46" t="n">
        <f aca="false">AVERAGE(C26:E26)/$D$3*Clock/$F$36</f>
        <v>102.061442334014</v>
      </c>
      <c r="H26" s="47" t="n">
        <f aca="false">STDEV(C26:E26)/$D$3*Clock/$F$36</f>
        <v>0.0460593026618816</v>
      </c>
      <c r="I26" s="45" t="n">
        <f aca="false">G26/$G$10</f>
        <v>21.3222222222222</v>
      </c>
    </row>
    <row r="27" customFormat="false" ht="13" hidden="false" customHeight="false" outlineLevel="0" collapsed="false">
      <c r="B27" s="10" t="s">
        <v>29</v>
      </c>
      <c r="C27" s="18" t="n">
        <v>15.41</v>
      </c>
      <c r="D27" s="18" t="n">
        <v>15.43</v>
      </c>
      <c r="E27" s="18" t="n">
        <v>15.42</v>
      </c>
      <c r="F27" s="21" t="n">
        <f aca="false">AVERAGE(C27:E27)/m_n_2</f>
        <v>1.285E-006</v>
      </c>
      <c r="G27" s="46" t="n">
        <f aca="false">AVERAGE(C27:E27)/$D$3*Clock/$F$36</f>
        <v>123.016214756944</v>
      </c>
      <c r="H27" s="47" t="n">
        <f aca="false">STDEV(C27:E27)/$D$3*Clock/$F$36</f>
        <v>0.0797770523715571</v>
      </c>
      <c r="I27" s="45" t="n">
        <f aca="false">G27/$G$10</f>
        <v>25.7</v>
      </c>
    </row>
    <row r="28" customFormat="false" ht="13" hidden="false" customHeight="false" outlineLevel="0" collapsed="false">
      <c r="B28" s="10" t="s">
        <v>30</v>
      </c>
      <c r="C28" s="18" t="n">
        <v>21.37</v>
      </c>
      <c r="D28" s="18" t="n">
        <v>21.38</v>
      </c>
      <c r="E28" s="18" t="n">
        <v>21.37</v>
      </c>
      <c r="F28" s="21" t="n">
        <f aca="false">AVERAGE(C28:E28)/m_n_2</f>
        <v>1.78111111111111E-006</v>
      </c>
      <c r="G28" s="46" t="n">
        <f aca="false">AVERAGE(C28:E28)/$D$3*Clock/$F$36</f>
        <v>170.510153268812</v>
      </c>
      <c r="H28" s="47" t="n">
        <f aca="false">STDEV(C28:E28)/$D$3*Clock/$F$36</f>
        <v>0.0460593026618652</v>
      </c>
      <c r="I28" s="45" t="n">
        <f aca="false">G28/$G$10</f>
        <v>35.6222222222222</v>
      </c>
    </row>
    <row r="29" customFormat="false" ht="13" hidden="false" customHeight="false" outlineLevel="0" collapsed="false">
      <c r="B29" s="10"/>
      <c r="C29" s="18"/>
      <c r="D29" s="18"/>
      <c r="E29" s="18"/>
      <c r="F29" s="21"/>
      <c r="G29" s="46"/>
      <c r="H29" s="19"/>
      <c r="I29" s="45"/>
    </row>
    <row r="30" customFormat="false" ht="13" hidden="false" customHeight="false" outlineLevel="0" collapsed="false">
      <c r="B30" s="10" t="s">
        <v>31</v>
      </c>
      <c r="C30" s="18" t="n">
        <v>20.4</v>
      </c>
      <c r="D30" s="18" t="n">
        <v>20.41</v>
      </c>
      <c r="E30" s="18" t="n">
        <v>20.4</v>
      </c>
      <c r="F30" s="21" t="n">
        <f aca="false">AVERAGE(C30:E30)/m_n_2</f>
        <v>1.70027777777778E-006</v>
      </c>
      <c r="G30" s="46" t="n">
        <f aca="false">AVERAGE(C30:E30)/$D$3*Clock/$F$36</f>
        <v>162.771779188771</v>
      </c>
      <c r="H30" s="47" t="n">
        <f aca="false">STDEV(C30:E30)/$D$3*Clock/$F$36</f>
        <v>0.0460593026618816</v>
      </c>
      <c r="I30" s="45" t="n">
        <f aca="false">G30/$G$10</f>
        <v>34.0055555555556</v>
      </c>
    </row>
    <row r="31" customFormat="false" ht="13" hidden="false" customHeight="false" outlineLevel="0" collapsed="false">
      <c r="B31" s="10" t="s">
        <v>32</v>
      </c>
      <c r="C31" s="18" t="n">
        <v>20.98</v>
      </c>
      <c r="D31" s="18" t="n">
        <v>21</v>
      </c>
      <c r="E31" s="18" t="n">
        <v>21</v>
      </c>
      <c r="F31" s="21" t="n">
        <f aca="false">AVERAGE(C31:E31)/m_n_2</f>
        <v>1.74944444444444E-006</v>
      </c>
      <c r="G31" s="46" t="n">
        <f aca="false">AVERAGE(C31:E31)/$D$3*Clock/$F$36</f>
        <v>167.478625278692</v>
      </c>
      <c r="H31" s="47" t="n">
        <f aca="false">STDEV(C31:E31)/$D$3*Clock/$F$36</f>
        <v>0.0921186053237467</v>
      </c>
      <c r="I31" s="45" t="n">
        <f aca="false">G31/$G$10</f>
        <v>34.9888888888889</v>
      </c>
    </row>
    <row r="32" customFormat="false" ht="13" hidden="false" customHeight="false" outlineLevel="0" collapsed="false">
      <c r="B32" s="10" t="s">
        <v>33</v>
      </c>
      <c r="C32" s="25" t="n">
        <v>26.62</v>
      </c>
      <c r="D32" s="25" t="n">
        <v>26.66</v>
      </c>
      <c r="E32" s="25" t="n">
        <v>26.64</v>
      </c>
      <c r="F32" s="28" t="n">
        <f aca="false">AVERAGE(C32:E32)/m_n_2</f>
        <v>2.22E-006</v>
      </c>
      <c r="G32" s="51" t="n">
        <f aca="false">AVERAGE(C32:E32)/$D$3*Clock/$F$36</f>
        <v>212.526067517833</v>
      </c>
      <c r="H32" s="52" t="n">
        <f aca="false">STDEV(C32:E32)/$D$3*Clock/$F$36</f>
        <v>0.159554104743114</v>
      </c>
      <c r="I32" s="53" t="n">
        <f aca="false">G32/$G$10</f>
        <v>44.4</v>
      </c>
    </row>
    <row r="33" customFormat="false" ht="13" hidden="false" customHeight="false" outlineLevel="0" collapsed="false">
      <c r="B33" s="2" t="s">
        <v>34</v>
      </c>
      <c r="C33" s="19" t="n">
        <v>262.6584</v>
      </c>
      <c r="D33" s="19" t="n">
        <v>263.013034</v>
      </c>
      <c r="E33" s="20" t="n">
        <v>262.665097</v>
      </c>
      <c r="F33" s="32" t="n">
        <f aca="false">AVERAGE(C33:E33)</f>
        <v>262.778843666667</v>
      </c>
    </row>
    <row r="34" customFormat="false" ht="13" hidden="false" customHeight="false" outlineLevel="0" collapsed="false">
      <c r="B34" s="2" t="s">
        <v>35</v>
      </c>
      <c r="C34" s="26" t="n">
        <v>262.024035</v>
      </c>
      <c r="D34" s="26" t="n">
        <v>262.096339</v>
      </c>
      <c r="E34" s="27" t="n">
        <v>262.019185</v>
      </c>
      <c r="F34" s="33" t="n">
        <f aca="false">AVERAGE(C34:E34)</f>
        <v>262.046519666667</v>
      </c>
    </row>
    <row r="35" customFormat="false" ht="13" hidden="false" customHeight="false" outlineLevel="0" collapsed="false">
      <c r="A35" s="19"/>
      <c r="B35" s="34"/>
      <c r="C35" s="19"/>
      <c r="D35" s="19"/>
      <c r="E35" s="19"/>
      <c r="F35" s="19"/>
    </row>
    <row r="36" customFormat="false" ht="13" hidden="false" customHeight="false" outlineLevel="0" collapsed="false">
      <c r="A36" s="19"/>
      <c r="B36" s="10" t="s">
        <v>36</v>
      </c>
      <c r="C36" s="35"/>
      <c r="D36" s="35"/>
      <c r="E36" s="35"/>
      <c r="F36" s="36" t="n">
        <f aca="false">F33/F34</f>
        <v>1.00279463356709</v>
      </c>
    </row>
  </sheetData>
  <mergeCells count="3">
    <mergeCell ref="B5:B6"/>
    <mergeCell ref="C5:F5"/>
    <mergeCell ref="G5:H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62"/>
  <sheetViews>
    <sheetView showFormulas="false" showGridLines="true" showRowColHeaders="true" showZeros="true" rightToLeft="false" tabSelected="true" showOutlineSymbols="true" defaultGridColor="true" view="normal" topLeftCell="A33" colorId="64" zoomScale="125" zoomScaleNormal="125" zoomScalePageLayoutView="100" workbookViewId="0">
      <selection pane="topLeft" activeCell="A53" activeCellId="0" sqref="A53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49.13"/>
    <col collapsed="false" customWidth="true" hidden="false" outlineLevel="0" max="8" min="8" style="0" width="11.28"/>
  </cols>
  <sheetData>
    <row r="3" customFormat="false" ht="13" hidden="false" customHeight="false" outlineLevel="0" collapsed="false">
      <c r="C3" s="54" t="s">
        <v>39</v>
      </c>
      <c r="D3" s="54"/>
      <c r="E3" s="54"/>
      <c r="F3" s="54"/>
    </row>
    <row r="4" customFormat="false" ht="13" hidden="false" customHeight="false" outlineLevel="0" collapsed="false">
      <c r="B4" s="55" t="s">
        <v>4</v>
      </c>
      <c r="C4" s="56" t="s">
        <v>40</v>
      </c>
      <c r="D4" s="57" t="s">
        <v>41</v>
      </c>
      <c r="E4" s="56" t="s">
        <v>40</v>
      </c>
      <c r="F4" s="57" t="s">
        <v>41</v>
      </c>
    </row>
    <row r="5" customFormat="false" ht="13" hidden="false" customHeight="false" outlineLevel="0" collapsed="false">
      <c r="B5" s="55"/>
      <c r="C5" s="57" t="s">
        <v>42</v>
      </c>
      <c r="D5" s="57"/>
      <c r="E5" s="56" t="s">
        <v>43</v>
      </c>
      <c r="F5" s="56"/>
    </row>
    <row r="6" customFormat="false" ht="13" hidden="false" customHeight="false" outlineLevel="0" collapsed="false">
      <c r="B6" s="10" t="s">
        <v>44</v>
      </c>
      <c r="C6" s="58" t="n">
        <v>2156.9908471341</v>
      </c>
      <c r="D6" s="58" t="n">
        <v>1385.30296461368</v>
      </c>
      <c r="E6" s="15" t="n">
        <v>130.278595197578</v>
      </c>
      <c r="F6" s="58" t="n">
        <v>85.0689301788722</v>
      </c>
    </row>
    <row r="7" customFormat="false" ht="13" hidden="false" customHeight="false" outlineLevel="0" collapsed="false">
      <c r="B7" s="10" t="s">
        <v>45</v>
      </c>
      <c r="C7" s="59" t="n">
        <v>2091.67247323603</v>
      </c>
      <c r="D7" s="59" t="n">
        <v>1321.76140706313</v>
      </c>
      <c r="E7" s="22" t="n">
        <v>123.387217862273</v>
      </c>
      <c r="F7" s="59" t="n">
        <v>81.319408717409</v>
      </c>
    </row>
    <row r="8" customFormat="false" ht="13" hidden="false" customHeight="false" outlineLevel="0" collapsed="false">
      <c r="B8" s="10"/>
      <c r="C8" s="32"/>
      <c r="D8" s="59"/>
      <c r="E8" s="18"/>
      <c r="F8" s="32"/>
    </row>
    <row r="9" customFormat="false" ht="13" hidden="false" customHeight="false" outlineLevel="0" collapsed="false">
      <c r="B9" s="10" t="s">
        <v>15</v>
      </c>
      <c r="C9" s="59" t="n">
        <v>1690.85517886149</v>
      </c>
      <c r="D9" s="59" t="n">
        <v>1652.56554637214</v>
      </c>
      <c r="E9" s="46" t="n">
        <v>4.57671624558421</v>
      </c>
      <c r="F9" s="60" t="n">
        <v>4.78662314229353</v>
      </c>
    </row>
    <row r="10" customFormat="false" ht="13" hidden="false" customHeight="false" outlineLevel="0" collapsed="false">
      <c r="B10" s="10" t="s">
        <v>16</v>
      </c>
      <c r="C10" s="59" t="n">
        <v>2046.64238213963</v>
      </c>
      <c r="D10" s="59" t="n">
        <v>1617.64194222221</v>
      </c>
      <c r="E10" s="22" t="n">
        <v>32.4052552560905</v>
      </c>
      <c r="F10" s="59" t="n">
        <v>29.6770634822199</v>
      </c>
    </row>
    <row r="11" customFormat="false" ht="13" hidden="false" customHeight="false" outlineLevel="0" collapsed="false">
      <c r="B11" s="10"/>
      <c r="C11" s="32"/>
      <c r="D11" s="59"/>
      <c r="E11" s="18"/>
      <c r="F11" s="32"/>
    </row>
    <row r="12" customFormat="false" ht="13" hidden="false" customHeight="false" outlineLevel="0" collapsed="false">
      <c r="B12" s="10" t="s">
        <v>17</v>
      </c>
      <c r="C12" s="59" t="n">
        <v>2414.30565339924</v>
      </c>
      <c r="D12" s="59" t="n">
        <v>1977.06403493185</v>
      </c>
      <c r="E12" s="48" t="n">
        <v>9.62688589588403</v>
      </c>
      <c r="F12" s="61" t="n">
        <v>9.57324628458706</v>
      </c>
    </row>
    <row r="13" customFormat="false" ht="13" hidden="false" customHeight="false" outlineLevel="0" collapsed="false">
      <c r="B13" s="10" t="s">
        <v>18</v>
      </c>
      <c r="C13" s="59" t="n">
        <v>2405.89343857903</v>
      </c>
      <c r="D13" s="59" t="n">
        <v>1971.2434342402</v>
      </c>
      <c r="E13" s="48" t="n">
        <v>9.23234139195436</v>
      </c>
      <c r="F13" s="61" t="n">
        <v>9.14776867193874</v>
      </c>
    </row>
    <row r="14" customFormat="false" ht="13" hidden="false" customHeight="false" outlineLevel="0" collapsed="false">
      <c r="B14" s="10" t="s">
        <v>46</v>
      </c>
      <c r="C14" s="59" t="n">
        <v>2401.43991308598</v>
      </c>
      <c r="D14" s="59" t="n">
        <v>1960.57233297217</v>
      </c>
      <c r="E14" s="48" t="n">
        <v>9.70579479666997</v>
      </c>
      <c r="F14" s="61" t="n">
        <v>9.12117632114823</v>
      </c>
    </row>
    <row r="15" customFormat="false" ht="13" hidden="false" customHeight="false" outlineLevel="0" collapsed="false">
      <c r="B15" s="10" t="s">
        <v>47</v>
      </c>
      <c r="C15" s="59" t="n">
        <v>2453.8925466708</v>
      </c>
      <c r="D15" s="59" t="n">
        <v>2027.99429098383</v>
      </c>
      <c r="E15" s="46" t="n">
        <v>50.1334549659972</v>
      </c>
      <c r="F15" s="60" t="n">
        <v>42.2020607045546</v>
      </c>
    </row>
    <row r="16" customFormat="false" ht="13" hidden="false" customHeight="false" outlineLevel="0" collapsed="false">
      <c r="B16" s="10"/>
      <c r="C16" s="32"/>
      <c r="D16" s="59"/>
      <c r="E16" s="18"/>
      <c r="F16" s="32"/>
    </row>
    <row r="17" customFormat="false" ht="13" hidden="false" customHeight="false" outlineLevel="0" collapsed="false">
      <c r="B17" s="10" t="s">
        <v>21</v>
      </c>
      <c r="C17" s="59" t="n">
        <v>2063.46681178004</v>
      </c>
      <c r="D17" s="59" t="n">
        <v>1647.71504579576</v>
      </c>
      <c r="E17" s="46" t="n">
        <v>26.5396936310027</v>
      </c>
      <c r="F17" s="60" t="n">
        <v>22.4971287687796</v>
      </c>
    </row>
    <row r="18" customFormat="false" ht="13" hidden="false" customHeight="false" outlineLevel="0" collapsed="false">
      <c r="B18" s="10" t="s">
        <v>48</v>
      </c>
      <c r="C18" s="59" t="n">
        <v>2091.67247323603</v>
      </c>
      <c r="D18" s="59" t="n">
        <v>1665.66189792836</v>
      </c>
      <c r="E18" s="48" t="n">
        <v>8.75888798723875</v>
      </c>
      <c r="F18" s="61" t="n">
        <v>8.21703639427056</v>
      </c>
    </row>
    <row r="19" customFormat="false" ht="13" hidden="false" customHeight="false" outlineLevel="0" collapsed="false">
      <c r="B19" s="10" t="s">
        <v>49</v>
      </c>
      <c r="C19" s="59" t="n">
        <v>2739.90785055782</v>
      </c>
      <c r="D19" s="59" t="n">
        <v>2320.96452579708</v>
      </c>
      <c r="E19" s="46" t="n">
        <v>17.0969285036192</v>
      </c>
      <c r="F19" s="60" t="n">
        <v>15.9820028251023</v>
      </c>
    </row>
    <row r="20" customFormat="false" ht="13" hidden="false" customHeight="false" outlineLevel="0" collapsed="false">
      <c r="B20" s="10" t="s">
        <v>50</v>
      </c>
      <c r="C20" s="59" t="n">
        <v>3094.21054533828</v>
      </c>
      <c r="D20" s="59" t="n">
        <v>2658.07431585539</v>
      </c>
      <c r="E20" s="46" t="n">
        <v>18.149047180765</v>
      </c>
      <c r="F20" s="60" t="n">
        <v>14.9714934950625</v>
      </c>
    </row>
    <row r="21" customFormat="false" ht="13" hidden="false" customHeight="false" outlineLevel="0" collapsed="false">
      <c r="B21" s="10" t="s">
        <v>51</v>
      </c>
      <c r="C21" s="59" t="n">
        <v>2615.7039729183</v>
      </c>
      <c r="D21" s="59" t="n">
        <v>2190.00101023487</v>
      </c>
      <c r="E21" s="22" t="n">
        <v>537.580038087644</v>
      </c>
      <c r="F21" s="59" t="n">
        <v>533.974403873634</v>
      </c>
    </row>
    <row r="22" customFormat="false" ht="13" hidden="false" customHeight="false" outlineLevel="0" collapsed="false">
      <c r="B22" s="10" t="s">
        <v>52</v>
      </c>
      <c r="C22" s="59" t="n">
        <v>2224.28856569575</v>
      </c>
      <c r="D22" s="59" t="n">
        <v>2164.7784072377</v>
      </c>
      <c r="E22" s="22" t="n">
        <v>203.21672249071</v>
      </c>
      <c r="F22" s="59" t="n">
        <v>196.889765253007</v>
      </c>
    </row>
    <row r="23" customFormat="false" ht="13" hidden="false" customHeight="false" outlineLevel="0" collapsed="false">
      <c r="B23" s="10" t="s">
        <v>27</v>
      </c>
      <c r="C23" s="59" t="n">
        <v>2167.87724278378</v>
      </c>
      <c r="D23" s="59" t="n">
        <v>2117.24350158919</v>
      </c>
      <c r="E23" s="46" t="n">
        <v>95.0852254470513</v>
      </c>
      <c r="F23" s="60" t="n">
        <v>91.7702025780832</v>
      </c>
    </row>
    <row r="24" customFormat="false" ht="13" hidden="false" customHeight="false" outlineLevel="0" collapsed="false">
      <c r="B24" s="10"/>
      <c r="C24" s="32"/>
      <c r="D24" s="59"/>
      <c r="E24" s="18"/>
      <c r="F24" s="32"/>
    </row>
    <row r="25" customFormat="false" ht="13" hidden="false" customHeight="false" outlineLevel="0" collapsed="false">
      <c r="B25" s="10" t="s">
        <v>28</v>
      </c>
      <c r="C25" s="59" t="n">
        <v>2164.41338962252</v>
      </c>
      <c r="D25" s="59" t="n">
        <v>1757.33635882191</v>
      </c>
      <c r="E25" s="46" t="n">
        <v>110.130522530236</v>
      </c>
      <c r="F25" s="60" t="n">
        <v>102.061442334014</v>
      </c>
    </row>
    <row r="26" customFormat="false" ht="13" hidden="false" customHeight="false" outlineLevel="0" collapsed="false">
      <c r="B26" s="10" t="s">
        <v>29</v>
      </c>
      <c r="C26" s="59" t="n">
        <v>2137.69223666422</v>
      </c>
      <c r="D26" s="59" t="n">
        <v>1715.62205386505</v>
      </c>
      <c r="E26" s="46" t="n">
        <v>128.48999344643</v>
      </c>
      <c r="F26" s="60" t="n">
        <v>123.016214756944</v>
      </c>
    </row>
    <row r="27" customFormat="false" ht="13" hidden="false" customHeight="false" outlineLevel="0" collapsed="false">
      <c r="B27" s="10" t="s">
        <v>30</v>
      </c>
      <c r="C27" s="59" t="n">
        <v>2162.92888112484</v>
      </c>
      <c r="D27" s="59" t="n">
        <v>1746.66525755388</v>
      </c>
      <c r="E27" s="46" t="n">
        <v>175.835333917991</v>
      </c>
      <c r="F27" s="60" t="n">
        <v>170.510153268812</v>
      </c>
    </row>
    <row r="28" customFormat="false" ht="13" hidden="false" customHeight="false" outlineLevel="0" collapsed="false">
      <c r="B28" s="10"/>
      <c r="C28" s="32"/>
      <c r="D28" s="59"/>
      <c r="E28" s="46"/>
      <c r="F28" s="60"/>
    </row>
    <row r="29" customFormat="false" ht="13" hidden="false" customHeight="false" outlineLevel="0" collapsed="false">
      <c r="B29" s="10" t="s">
        <v>31</v>
      </c>
      <c r="C29" s="59" t="n">
        <v>2170.84625977915</v>
      </c>
      <c r="D29" s="59" t="n">
        <v>1742.78485709277</v>
      </c>
      <c r="E29" s="46" t="n">
        <v>165.287844179605</v>
      </c>
      <c r="F29" s="60" t="n">
        <v>162.771779188771</v>
      </c>
    </row>
    <row r="30" customFormat="false" ht="13" hidden="false" customHeight="false" outlineLevel="0" collapsed="false">
      <c r="B30" s="10" t="s">
        <v>32</v>
      </c>
      <c r="C30" s="59" t="n">
        <v>2509.80903341688</v>
      </c>
      <c r="D30" s="59" t="n">
        <v>2095.41624899549</v>
      </c>
      <c r="E30" s="46" t="n">
        <v>171.732071077123</v>
      </c>
      <c r="F30" s="60" t="n">
        <v>167.478625278693</v>
      </c>
    </row>
    <row r="31" customFormat="false" ht="13" hidden="false" customHeight="false" outlineLevel="0" collapsed="false">
      <c r="B31" s="10" t="s">
        <v>33</v>
      </c>
      <c r="C31" s="62" t="n">
        <v>2273.27734611931</v>
      </c>
      <c r="D31" s="62" t="n">
        <v>2225.89471450007</v>
      </c>
      <c r="E31" s="51" t="n">
        <v>230.098354691786</v>
      </c>
      <c r="F31" s="63" t="n">
        <v>212.526067517833</v>
      </c>
    </row>
    <row r="34" customFormat="false" ht="13" hidden="false" customHeight="false" outlineLevel="0" collapsed="false">
      <c r="C34" s="54" t="s">
        <v>53</v>
      </c>
      <c r="D34" s="54"/>
      <c r="E34" s="54"/>
      <c r="F34" s="54"/>
      <c r="G34" s="64" t="s">
        <v>54</v>
      </c>
      <c r="H34" s="64"/>
    </row>
    <row r="35" customFormat="false" ht="13" hidden="false" customHeight="false" outlineLevel="0" collapsed="false">
      <c r="B35" s="55" t="s">
        <v>4</v>
      </c>
      <c r="C35" s="56" t="s">
        <v>40</v>
      </c>
      <c r="D35" s="57" t="s">
        <v>41</v>
      </c>
      <c r="E35" s="56" t="s">
        <v>40</v>
      </c>
      <c r="F35" s="57" t="s">
        <v>41</v>
      </c>
      <c r="G35" s="56" t="s">
        <v>40</v>
      </c>
      <c r="H35" s="57" t="s">
        <v>41</v>
      </c>
    </row>
    <row r="36" customFormat="false" ht="13" hidden="false" customHeight="false" outlineLevel="0" collapsed="false">
      <c r="B36" s="55"/>
      <c r="C36" s="57" t="s">
        <v>42</v>
      </c>
      <c r="D36" s="57"/>
      <c r="E36" s="56" t="s">
        <v>43</v>
      </c>
      <c r="F36" s="56"/>
      <c r="G36" s="65" t="s">
        <v>55</v>
      </c>
      <c r="H36" s="65"/>
    </row>
    <row r="37" customFormat="false" ht="13" hidden="false" customHeight="false" outlineLevel="0" collapsed="false">
      <c r="B37" s="10" t="s">
        <v>44</v>
      </c>
      <c r="C37" s="66" t="n">
        <v>1.2756804214223</v>
      </c>
      <c r="D37" s="67" t="n">
        <v>0.838274141473437</v>
      </c>
      <c r="E37" s="68" t="n">
        <v>28.4655172413793</v>
      </c>
      <c r="F37" s="69" t="n">
        <v>17.7722222222222</v>
      </c>
      <c r="G37" s="68" t="n">
        <f aca="false">C6/E6</f>
        <v>16.5567554966558</v>
      </c>
      <c r="H37" s="69" t="n">
        <f aca="false">D6/F6</f>
        <v>16.2844761501155</v>
      </c>
    </row>
    <row r="38" customFormat="false" ht="13" hidden="false" customHeight="false" outlineLevel="0" collapsed="false">
      <c r="B38" s="10" t="s">
        <v>45</v>
      </c>
      <c r="C38" s="70" t="n">
        <v>1.23705004389816</v>
      </c>
      <c r="D38" s="71" t="n">
        <v>0.799823891987086</v>
      </c>
      <c r="E38" s="48" t="n">
        <v>26.9597701149425</v>
      </c>
      <c r="F38" s="61" t="n">
        <v>16.9888888888889</v>
      </c>
      <c r="G38" s="48" t="n">
        <f aca="false">C7/E7</f>
        <v>16.9521001403143</v>
      </c>
      <c r="H38" s="61" t="n">
        <f aca="false">D7/F7</f>
        <v>16.2539475865638</v>
      </c>
    </row>
    <row r="39" customFormat="false" ht="13" hidden="false" customHeight="false" outlineLevel="0" collapsed="false">
      <c r="B39" s="10"/>
      <c r="C39" s="70"/>
      <c r="D39" s="71"/>
      <c r="E39" s="72"/>
      <c r="F39" s="70"/>
      <c r="G39" s="48"/>
      <c r="H39" s="61"/>
    </row>
    <row r="40" customFormat="false" ht="13" hidden="false" customHeight="false" outlineLevel="0" collapsed="false">
      <c r="B40" s="10" t="s">
        <v>15</v>
      </c>
      <c r="C40" s="70" t="n">
        <v>1</v>
      </c>
      <c r="D40" s="71" t="n">
        <v>1</v>
      </c>
      <c r="E40" s="72" t="n">
        <v>1</v>
      </c>
      <c r="F40" s="70" t="n">
        <v>1</v>
      </c>
      <c r="G40" s="46" t="n">
        <f aca="false">C9/E9</f>
        <v>369.447238616309</v>
      </c>
      <c r="H40" s="60" t="n">
        <f aca="false">D9/F9</f>
        <v>345.246637816634</v>
      </c>
    </row>
    <row r="41" customFormat="false" ht="13" hidden="false" customHeight="false" outlineLevel="0" collapsed="false">
      <c r="B41" s="10" t="s">
        <v>16</v>
      </c>
      <c r="C41" s="70" t="n">
        <v>1.21041849575651</v>
      </c>
      <c r="D41" s="71" t="n">
        <v>0.978867038450249</v>
      </c>
      <c r="E41" s="72" t="n">
        <v>7.08045977011494</v>
      </c>
      <c r="F41" s="70" t="n">
        <v>6.2</v>
      </c>
      <c r="G41" s="48" t="n">
        <f aca="false">C10/E10</f>
        <v>63.1577306200965</v>
      </c>
      <c r="H41" s="61" t="n">
        <f aca="false">D10/F10</f>
        <v>54.5081538539476</v>
      </c>
    </row>
    <row r="42" customFormat="false" ht="13" hidden="false" customHeight="false" outlineLevel="0" collapsed="false">
      <c r="B42" s="10"/>
      <c r="C42" s="71"/>
      <c r="D42" s="71"/>
      <c r="E42" s="73"/>
      <c r="F42" s="71"/>
      <c r="G42" s="48"/>
      <c r="H42" s="61"/>
    </row>
    <row r="43" customFormat="false" ht="13" hidden="false" customHeight="false" outlineLevel="0" collapsed="false">
      <c r="B43" s="10" t="s">
        <v>17</v>
      </c>
      <c r="C43" s="70" t="n">
        <v>1.42786069651741</v>
      </c>
      <c r="D43" s="70" t="n">
        <v>1.19636043439977</v>
      </c>
      <c r="E43" s="72" t="n">
        <v>2.10344827586207</v>
      </c>
      <c r="F43" s="70" t="n">
        <v>2</v>
      </c>
      <c r="G43" s="46" t="n">
        <f aca="false">C12/E12</f>
        <v>250.787812332072</v>
      </c>
      <c r="H43" s="60" t="n">
        <f aca="false">D12/F12</f>
        <v>206.519708796684</v>
      </c>
    </row>
    <row r="44" customFormat="false" ht="13" hidden="false" customHeight="false" outlineLevel="0" collapsed="false">
      <c r="B44" s="10" t="s">
        <v>18</v>
      </c>
      <c r="C44" s="70" t="n">
        <v>1.4228855721393</v>
      </c>
      <c r="D44" s="70" t="n">
        <v>1.19283827414147</v>
      </c>
      <c r="E44" s="72" t="n">
        <v>2.01724137931034</v>
      </c>
      <c r="F44" s="70" t="n">
        <v>1.91111111111111</v>
      </c>
      <c r="G44" s="46" t="n">
        <f aca="false">C13/E13</f>
        <v>260.594072125158</v>
      </c>
      <c r="H44" s="60" t="n">
        <f aca="false">D13/F13</f>
        <v>215.488990259132</v>
      </c>
    </row>
    <row r="45" customFormat="false" ht="13" hidden="false" customHeight="false" outlineLevel="0" collapsed="false">
      <c r="B45" s="10" t="s">
        <v>46</v>
      </c>
      <c r="C45" s="70" t="n">
        <v>1.42025168276266</v>
      </c>
      <c r="D45" s="70" t="n">
        <v>1.18638098033461</v>
      </c>
      <c r="E45" s="72" t="n">
        <v>2.12068965517241</v>
      </c>
      <c r="F45" s="70" t="n">
        <v>1.90555555555556</v>
      </c>
      <c r="G45" s="46" t="n">
        <f aca="false">C14/E14</f>
        <v>247.423313947448</v>
      </c>
      <c r="H45" s="60" t="n">
        <f aca="false">D14/F14</f>
        <v>214.947312050795</v>
      </c>
    </row>
    <row r="46" customFormat="false" ht="13" hidden="false" customHeight="false" outlineLevel="0" collapsed="false">
      <c r="B46" s="10" t="s">
        <v>47</v>
      </c>
      <c r="C46" s="70" t="n">
        <v>1.45127304653205</v>
      </c>
      <c r="D46" s="70" t="n">
        <v>1.22717933665982</v>
      </c>
      <c r="E46" s="48" t="n">
        <v>10.9540229885057</v>
      </c>
      <c r="F46" s="70" t="n">
        <v>8.81666666666667</v>
      </c>
      <c r="G46" s="48" t="n">
        <f aca="false">C15/E15</f>
        <v>48.9472059792237</v>
      </c>
      <c r="H46" s="61" t="n">
        <f aca="false">D15/F15</f>
        <v>48.0543901678469</v>
      </c>
    </row>
    <row r="47" customFormat="false" ht="13" hidden="false" customHeight="false" outlineLevel="0" collapsed="false">
      <c r="B47" s="10"/>
      <c r="C47" s="71"/>
      <c r="D47" s="71"/>
      <c r="E47" s="73"/>
      <c r="F47" s="71"/>
      <c r="G47" s="48"/>
      <c r="H47" s="61"/>
    </row>
    <row r="48" customFormat="false" ht="13" hidden="false" customHeight="false" outlineLevel="0" collapsed="false">
      <c r="B48" s="10" t="s">
        <v>21</v>
      </c>
      <c r="C48" s="70" t="n">
        <v>1.22036874451273</v>
      </c>
      <c r="D48" s="71" t="n">
        <v>0.997064866451423</v>
      </c>
      <c r="E48" s="72" t="n">
        <v>5.79885057471264</v>
      </c>
      <c r="F48" s="70" t="n">
        <v>4.7</v>
      </c>
      <c r="G48" s="48" t="n">
        <f aca="false">C17/E17</f>
        <v>77.7502122092916</v>
      </c>
      <c r="H48" s="61" t="n">
        <f aca="false">D17/F17</f>
        <v>73.2411261334991</v>
      </c>
    </row>
    <row r="49" customFormat="false" ht="13" hidden="false" customHeight="false" outlineLevel="0" collapsed="false">
      <c r="B49" s="10" t="s">
        <v>48</v>
      </c>
      <c r="C49" s="70" t="n">
        <v>1.23705004389816</v>
      </c>
      <c r="D49" s="70" t="n">
        <v>1.00792486058116</v>
      </c>
      <c r="E49" s="72" t="n">
        <v>1.91379310344828</v>
      </c>
      <c r="F49" s="70" t="n">
        <v>1.71666666666667</v>
      </c>
      <c r="G49" s="46" t="n">
        <f aca="false">C18/E18</f>
        <v>238.805710985628</v>
      </c>
      <c r="H49" s="60" t="n">
        <f aca="false">D18/F18</f>
        <v>202.70835104123</v>
      </c>
    </row>
    <row r="50" customFormat="false" ht="13" hidden="false" customHeight="false" outlineLevel="0" collapsed="false">
      <c r="B50" s="10" t="s">
        <v>49</v>
      </c>
      <c r="C50" s="70" t="n">
        <v>1.62042727538777</v>
      </c>
      <c r="D50" s="70" t="n">
        <v>1.40446140299384</v>
      </c>
      <c r="E50" s="72" t="n">
        <v>3.73563218390805</v>
      </c>
      <c r="F50" s="70" t="n">
        <v>3.33888888888889</v>
      </c>
      <c r="G50" s="46" t="n">
        <f aca="false">C19/E19</f>
        <v>160.257314638581</v>
      </c>
      <c r="H50" s="60" t="n">
        <f aca="false">D19/F19</f>
        <v>145.223633808376</v>
      </c>
    </row>
    <row r="51" customFormat="false" ht="13" hidden="false" customHeight="false" outlineLevel="0" collapsed="false">
      <c r="B51" s="10" t="s">
        <v>50</v>
      </c>
      <c r="C51" s="70" t="n">
        <v>1.82996780801873</v>
      </c>
      <c r="D51" s="70" t="n">
        <v>1.6084531846199</v>
      </c>
      <c r="E51" s="72" t="n">
        <v>3.96551724137931</v>
      </c>
      <c r="F51" s="70" t="n">
        <v>3.12777777777778</v>
      </c>
      <c r="G51" s="46" t="n">
        <f aca="false">C20/E20</f>
        <v>170.488869995205</v>
      </c>
      <c r="H51" s="60" t="n">
        <f aca="false">D20/F20</f>
        <v>177.542361871379</v>
      </c>
    </row>
    <row r="52" customFormat="false" ht="13" hidden="false" customHeight="false" outlineLevel="0" collapsed="false">
      <c r="B52" s="10" t="s">
        <v>51</v>
      </c>
      <c r="C52" s="70" t="n">
        <v>1.54697102721686</v>
      </c>
      <c r="D52" s="70" t="n">
        <v>1.32521279718227</v>
      </c>
      <c r="E52" s="46" t="n">
        <v>117.459770114943</v>
      </c>
      <c r="F52" s="60" t="n">
        <v>111.555555555556</v>
      </c>
      <c r="G52" s="72" t="n">
        <f aca="false">C21/E21</f>
        <v>4.86570145391419</v>
      </c>
      <c r="H52" s="70" t="n">
        <f aca="false">D21/F21</f>
        <v>4.10132207526774</v>
      </c>
    </row>
    <row r="53" customFormat="false" ht="13" hidden="false" customHeight="false" outlineLevel="0" collapsed="false">
      <c r="B53" s="10" t="s">
        <v>52</v>
      </c>
      <c r="C53" s="70" t="n">
        <v>1.31548141644718</v>
      </c>
      <c r="D53" s="70" t="n">
        <v>1.30995010272967</v>
      </c>
      <c r="E53" s="48" t="n">
        <v>44.4022988505747</v>
      </c>
      <c r="F53" s="61" t="n">
        <v>41.1333333333333</v>
      </c>
      <c r="G53" s="48" t="n">
        <f aca="false">C22/E22</f>
        <v>10.9454012368369</v>
      </c>
      <c r="H53" s="61" t="n">
        <f aca="false">D22/F22</f>
        <v>10.9948752514175</v>
      </c>
    </row>
    <row r="54" customFormat="false" ht="13" hidden="false" customHeight="false" outlineLevel="0" collapsed="false">
      <c r="B54" s="10" t="s">
        <v>27</v>
      </c>
      <c r="C54" s="70" t="n">
        <v>1.28211881767632</v>
      </c>
      <c r="D54" s="70" t="n">
        <v>1.28118579395362</v>
      </c>
      <c r="E54" s="48" t="n">
        <v>20.7758620689655</v>
      </c>
      <c r="F54" s="61" t="n">
        <v>19.1722222222222</v>
      </c>
      <c r="G54" s="48" t="n">
        <f aca="false">C23/E23</f>
        <v>22.7993069647921</v>
      </c>
      <c r="H54" s="61" t="n">
        <f aca="false">D23/F23</f>
        <v>23.0711433788949</v>
      </c>
    </row>
    <row r="55" customFormat="false" ht="13" hidden="false" customHeight="false" outlineLevel="0" collapsed="false">
      <c r="B55" s="10"/>
      <c r="C55" s="70"/>
      <c r="D55" s="70"/>
      <c r="E55" s="48"/>
      <c r="F55" s="61"/>
      <c r="G55" s="48"/>
      <c r="H55" s="61"/>
    </row>
    <row r="56" customFormat="false" ht="13" hidden="false" customHeight="false" outlineLevel="0" collapsed="false">
      <c r="B56" s="10" t="s">
        <v>28</v>
      </c>
      <c r="C56" s="70" t="n">
        <v>1.28007023705004</v>
      </c>
      <c r="D56" s="70" t="n">
        <v>1.06339888464925</v>
      </c>
      <c r="E56" s="48" t="n">
        <v>24.0632183908046</v>
      </c>
      <c r="F56" s="61" t="n">
        <v>21.3222222222222</v>
      </c>
      <c r="G56" s="48" t="n">
        <f aca="false">C25/E25</f>
        <v>19.653165533908</v>
      </c>
      <c r="H56" s="61" t="n">
        <f aca="false">D25/F25</f>
        <v>17.2184158741429</v>
      </c>
    </row>
    <row r="57" customFormat="false" ht="13" hidden="false" customHeight="false" outlineLevel="0" collapsed="false">
      <c r="B57" s="10" t="s">
        <v>29</v>
      </c>
      <c r="C57" s="70" t="n">
        <v>1.26426690079017</v>
      </c>
      <c r="D57" s="70" t="n">
        <v>1.03815673613149</v>
      </c>
      <c r="E57" s="48" t="n">
        <v>28.0747126436782</v>
      </c>
      <c r="F57" s="61" t="n">
        <v>25.7</v>
      </c>
      <c r="G57" s="48" t="n">
        <f aca="false">C26/E26</f>
        <v>16.6370328095274</v>
      </c>
      <c r="H57" s="61" t="n">
        <f aca="false">D26/F26</f>
        <v>13.9463082753342</v>
      </c>
    </row>
    <row r="58" customFormat="false" ht="13" hidden="false" customHeight="false" outlineLevel="0" collapsed="false">
      <c r="B58" s="10" t="s">
        <v>30</v>
      </c>
      <c r="C58" s="70" t="n">
        <v>1.2791922739245</v>
      </c>
      <c r="D58" s="70" t="n">
        <v>1.05694159084238</v>
      </c>
      <c r="E58" s="48" t="n">
        <v>38.4195402298851</v>
      </c>
      <c r="F58" s="61" t="n">
        <v>35.6222222222222</v>
      </c>
      <c r="G58" s="48" t="n">
        <f aca="false">C27/E27</f>
        <v>12.3008773773172</v>
      </c>
      <c r="H58" s="61" t="n">
        <f aca="false">D27/F27</f>
        <v>10.2437609964507</v>
      </c>
    </row>
    <row r="59" customFormat="false" ht="13" hidden="false" customHeight="false" outlineLevel="0" collapsed="false">
      <c r="B59" s="10"/>
      <c r="C59" s="70"/>
      <c r="D59" s="70"/>
      <c r="E59" s="48"/>
      <c r="F59" s="61"/>
      <c r="G59" s="48"/>
      <c r="H59" s="61"/>
    </row>
    <row r="60" customFormat="false" ht="13" hidden="false" customHeight="false" outlineLevel="0" collapsed="false">
      <c r="B60" s="10" t="s">
        <v>31</v>
      </c>
      <c r="C60" s="70" t="n">
        <v>1.28387474392742</v>
      </c>
      <c r="D60" s="70" t="n">
        <v>1.05459348400352</v>
      </c>
      <c r="E60" s="48" t="n">
        <v>36.1149425287357</v>
      </c>
      <c r="F60" s="61" t="n">
        <v>34.0055555555556</v>
      </c>
      <c r="G60" s="48" t="n">
        <f aca="false">C29/E29</f>
        <v>13.1337320693727</v>
      </c>
      <c r="H60" s="61" t="n">
        <f aca="false">D29/F29</f>
        <v>10.7069226974021</v>
      </c>
    </row>
    <row r="61" customFormat="false" ht="13" hidden="false" customHeight="false" outlineLevel="0" collapsed="false">
      <c r="B61" s="10" t="s">
        <v>32</v>
      </c>
      <c r="C61" s="70" t="n">
        <v>1.48434299092771</v>
      </c>
      <c r="D61" s="70" t="n">
        <v>1.26797769298503</v>
      </c>
      <c r="E61" s="48" t="n">
        <v>37.5229885057471</v>
      </c>
      <c r="F61" s="61" t="n">
        <v>34.9888888888889</v>
      </c>
      <c r="G61" s="48" t="n">
        <f aca="false">C30/E30</f>
        <v>14.6146786542262</v>
      </c>
      <c r="H61" s="61" t="n">
        <f aca="false">D30/F30</f>
        <v>12.5115443568313</v>
      </c>
    </row>
    <row r="62" customFormat="false" ht="13" hidden="false" customHeight="false" outlineLevel="0" collapsed="false">
      <c r="B62" s="10" t="s">
        <v>33</v>
      </c>
      <c r="C62" s="74" t="n">
        <v>1.34445419959028</v>
      </c>
      <c r="D62" s="74" t="n">
        <v>1.34693278544174</v>
      </c>
      <c r="E62" s="75" t="n">
        <v>50.2758620689655</v>
      </c>
      <c r="F62" s="76" t="n">
        <v>44.4</v>
      </c>
      <c r="G62" s="77" t="n">
        <f aca="false">C31/E31</f>
        <v>9.87958974832454</v>
      </c>
      <c r="H62" s="74" t="n">
        <f aca="false">D31/F31</f>
        <v>10.4735138634855</v>
      </c>
    </row>
  </sheetData>
  <mergeCells count="10">
    <mergeCell ref="C3:F3"/>
    <mergeCell ref="B4:B5"/>
    <mergeCell ref="C5:D5"/>
    <mergeCell ref="E5:F5"/>
    <mergeCell ref="C34:F34"/>
    <mergeCell ref="G34:H34"/>
    <mergeCell ref="B35:B36"/>
    <mergeCell ref="C36:D36"/>
    <mergeCell ref="E36:F36"/>
    <mergeCell ref="G36:H3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1T13:33:21Z</dcterms:created>
  <dc:creator>Reza Karimi</dc:creator>
  <dc:description/>
  <dc:language>en-US</dc:language>
  <cp:lastModifiedBy>Reza Karimi</cp:lastModifiedBy>
  <cp:revision>0</cp:revision>
  <dc:subject/>
  <dc:title/>
</cp:coreProperties>
</file>